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リント２" sheetId="1" state="visible" r:id="rId2"/>
    <sheet name="編集２Ｄ" sheetId="2" state="visible" r:id="rId3"/>
    <sheet name="編集２Ｃ" sheetId="3" state="visible" r:id="rId4"/>
    <sheet name="編集１Ｃ" sheetId="4" state="visible" r:id="rId5"/>
    <sheet name="編集１Ｄ" sheetId="5" state="visible" r:id="rId6"/>
    <sheet name="整理Ｂ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4" sheetId="11" state="visible" r:id="rId12"/>
    <sheet name="15" sheetId="12" state="visible" r:id="rId13"/>
    <sheet name="16" sheetId="13" state="visible" r:id="rId14"/>
    <sheet name="1316" sheetId="14" state="visible" r:id="rId15"/>
    <sheet name="1415" sheetId="15" state="visible" r:id="rId16"/>
  </sheets>
  <externalReferences>
    <externalReference r:id="rId17"/>
  </externalReferences>
  <definedNames>
    <definedName function="false" hidden="false" name="_xlfn_SINGLE" vbProcedure="false"/>
    <definedName function="false" hidden="false" name="りすと" vbProcedure="false">'[1]'!$A$1:$B$2</definedName>
    <definedName function="false" hidden="false" name="図a" vbProcedure="false">INDIRECT('[1]'!$C$3)</definedName>
    <definedName function="false" hidden="false" name="図a1" vbProcedure="false">'[1]'!$B$7</definedName>
    <definedName function="false" hidden="false" name="図a2" vbProcedure="false">'[1]'!$B$8</definedName>
    <definedName function="false" hidden="false" name="図a3" vbProcedure="false">'[1]'!$B$9</definedName>
    <definedName function="false" hidden="false" name="図a4" vbProcedure="false">'[1]'!$B$10</definedName>
    <definedName function="false" hidden="false" name="図a5" vbProcedure="false">'[1]'!$B$11</definedName>
    <definedName function="false" hidden="false" name="図a6" vbProcedure="false">'[1]'!$B$12</definedName>
    <definedName function="false" hidden="false" name="図a7" vbProcedure="false">'[1]'!$B$13</definedName>
    <definedName function="false" hidden="false" name="図a8" vbProcedure="false">'[1]'!$B$14</definedName>
    <definedName function="false" hidden="false" name="図a9" vbProcedure="false">'[1]'!$B$15</definedName>
    <definedName function="false" hidden="false" name="図b" vbProcedure="false">INDIRECT('[1]'!$C$3)</definedName>
    <definedName function="false" hidden="false" name="図b1" vbProcedure="false">'[1]'!$C$7</definedName>
    <definedName function="false" hidden="false" name="図b2" vbProcedure="false">'[1]'!$C$8</definedName>
    <definedName function="false" hidden="false" name="図b3" vbProcedure="false">'[1]'!$C$9</definedName>
    <definedName function="false" hidden="false" name="図b4" vbProcedure="false">'[1]'!$C$10</definedName>
    <definedName function="false" hidden="false" name="図b5" vbProcedure="false">'[1]'!$C$11</definedName>
    <definedName function="false" hidden="false" name="図b6" vbProcedure="false">'[1]'!$C$12</definedName>
    <definedName function="false" hidden="false" name="図b7" vbProcedure="false">'[1]'!$C$13</definedName>
    <definedName function="false" hidden="false" name="図b8" vbProcedure="false">'[1]'!$C$14</definedName>
    <definedName function="false" hidden="false" name="図b9" vbProcedure="false">'[1]'!$C$15</definedName>
    <definedName function="false" hidden="false" name="図c" vbProcedure="false">INDIRECT('[1]'!$J$10)</definedName>
    <definedName function="false" hidden="false" name="図c1" vbProcedure="false">'[1]'!$D$7</definedName>
    <definedName function="false" hidden="false" name="図c2" vbProcedure="false">'[1]'!$D$8</definedName>
    <definedName function="false" hidden="false" name="図c3" vbProcedure="false">'[1]'!$D$9</definedName>
    <definedName function="false" hidden="false" name="図c4" vbProcedure="false">'[1]'!$D$10</definedName>
    <definedName function="false" hidden="false" name="図c5" vbProcedure="false">'[1]'!$D$11</definedName>
    <definedName function="false" hidden="false" name="図c6" vbProcedure="false">'[1]'!$D$12</definedName>
    <definedName function="false" hidden="false" name="図c7" vbProcedure="false">'[1]'!$D$13</definedName>
    <definedName function="false" hidden="false" name="図c9" vbProcedure="false">'[1]'!$D$15</definedName>
    <definedName function="false" hidden="false" name="図d" vbProcedure="false">INDIRECT('[1]'!$J$10)</definedName>
    <definedName function="false" hidden="false" name="図d1" vbProcedure="false">'[1]'!$E$7</definedName>
    <definedName function="false" hidden="false" name="図d2" vbProcedure="false">'[1]'!$E$8</definedName>
    <definedName function="false" hidden="false" name="図d3" vbProcedure="false">'[1]'!$E$9</definedName>
    <definedName function="false" hidden="false" name="図d4" vbProcedure="false">'[1]'!$E$10</definedName>
    <definedName function="false" hidden="false" name="図d5" vbProcedure="false">'[1]'!$E$11</definedName>
    <definedName function="false" hidden="false" name="図d6" vbProcedure="false">'[1]'!$E$12</definedName>
    <definedName function="false" hidden="false" name="図d7" vbProcedure="false">'[1]'!$E$13</definedName>
    <definedName function="false" hidden="false" name="図d8" vbProcedure="false">'[1]'!$E$14</definedName>
    <definedName function="false" hidden="false" name="図d9" vbProcedure="false">'[1]'!$E$15</definedName>
    <definedName function="false" hidden="false" name="図図" vbProcedure="false">INDIRECT('[1]'!$J$1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おなじ　こたえを　せんで　むすびましょう</t>
  </si>
  <si>
    <t xml:space="preserve">・</t>
  </si>
  <si>
    <t xml:space="preserve">２＋１</t>
  </si>
  <si>
    <t xml:space="preserve">２＋２</t>
  </si>
  <si>
    <t xml:space="preserve">３＋１</t>
  </si>
  <si>
    <t xml:space="preserve">２＋３</t>
  </si>
  <si>
    <t xml:space="preserve">３＋２</t>
  </si>
  <si>
    <t xml:space="preserve">４＋１</t>
  </si>
  <si>
    <t xml:space="preserve">２＋４</t>
  </si>
  <si>
    <t xml:space="preserve">３＋３</t>
  </si>
  <si>
    <t xml:space="preserve">４＋２</t>
  </si>
  <si>
    <t xml:space="preserve">５＋１</t>
  </si>
  <si>
    <t xml:space="preserve">２＋５</t>
  </si>
  <si>
    <t xml:space="preserve">３＋４</t>
  </si>
  <si>
    <t xml:space="preserve">４＋３</t>
  </si>
  <si>
    <t xml:space="preserve">５＋２</t>
  </si>
  <si>
    <t xml:space="preserve">６＋１</t>
  </si>
  <si>
    <t xml:space="preserve">２＋６</t>
  </si>
  <si>
    <t xml:space="preserve">３＋５</t>
  </si>
  <si>
    <t xml:space="preserve">４＋４</t>
  </si>
  <si>
    <t xml:space="preserve">５＋３</t>
  </si>
  <si>
    <t xml:space="preserve">６＋２</t>
  </si>
  <si>
    <t xml:space="preserve">７＋１</t>
  </si>
  <si>
    <t xml:space="preserve">２＋７</t>
  </si>
  <si>
    <t xml:space="preserve">３＋６</t>
  </si>
  <si>
    <t xml:space="preserve">４＋５</t>
  </si>
  <si>
    <t xml:space="preserve">５＋４</t>
  </si>
  <si>
    <t xml:space="preserve">６＋３</t>
  </si>
  <si>
    <t xml:space="preserve">７＋２</t>
  </si>
  <si>
    <t xml:space="preserve">８＋１</t>
  </si>
  <si>
    <t xml:space="preserve">２＋８</t>
  </si>
  <si>
    <t xml:space="preserve">３＋７</t>
  </si>
  <si>
    <t xml:space="preserve">４＋６</t>
  </si>
  <si>
    <t xml:space="preserve">５＋５</t>
  </si>
  <si>
    <t xml:space="preserve">６＋４</t>
  </si>
  <si>
    <t xml:space="preserve">７＋３</t>
  </si>
  <si>
    <t xml:space="preserve">８＋２</t>
  </si>
  <si>
    <t xml:space="preserve">９＋１</t>
  </si>
  <si>
    <t xml:space="preserve">２＋９</t>
  </si>
  <si>
    <t xml:space="preserve">３＋８</t>
  </si>
  <si>
    <t xml:space="preserve">４＋７</t>
  </si>
  <si>
    <t xml:space="preserve">５＋６</t>
  </si>
  <si>
    <t xml:space="preserve">６＋５</t>
  </si>
  <si>
    <t xml:space="preserve">７＋４</t>
  </si>
  <si>
    <t xml:space="preserve">８＋３</t>
  </si>
  <si>
    <t xml:space="preserve">９＋２</t>
  </si>
  <si>
    <t xml:space="preserve">３＋９</t>
  </si>
  <si>
    <t xml:space="preserve">４＋８</t>
  </si>
  <si>
    <t xml:space="preserve">５＋７</t>
  </si>
  <si>
    <t xml:space="preserve">６＋６</t>
  </si>
  <si>
    <t xml:space="preserve">７＋５</t>
  </si>
  <si>
    <t xml:space="preserve">８＋４</t>
  </si>
  <si>
    <t xml:space="preserve">９＋３</t>
  </si>
  <si>
    <t xml:space="preserve">４＋９</t>
  </si>
  <si>
    <t xml:space="preserve">５＋８</t>
  </si>
  <si>
    <t xml:space="preserve">６＋７</t>
  </si>
  <si>
    <t xml:space="preserve">７＋６</t>
  </si>
  <si>
    <t xml:space="preserve">８＋５</t>
  </si>
  <si>
    <t xml:space="preserve">９＋４</t>
  </si>
  <si>
    <t xml:space="preserve">５＋９</t>
  </si>
  <si>
    <t xml:space="preserve">６＋８</t>
  </si>
  <si>
    <t xml:space="preserve">７＋７</t>
  </si>
  <si>
    <t xml:space="preserve">８＋６</t>
  </si>
  <si>
    <t xml:space="preserve">９＋５</t>
  </si>
  <si>
    <t xml:space="preserve">６＋９</t>
  </si>
  <si>
    <t xml:space="preserve">７＋８</t>
  </si>
  <si>
    <t xml:space="preserve">８＋７</t>
  </si>
  <si>
    <t xml:space="preserve">９＋６</t>
  </si>
  <si>
    <t xml:space="preserve">７＋９</t>
  </si>
  <si>
    <t xml:space="preserve">８＋８</t>
  </si>
  <si>
    <t xml:space="preserve">９＋７</t>
  </si>
  <si>
    <t xml:space="preserve">８＋９</t>
  </si>
  <si>
    <t xml:space="preserve">９＋８</t>
  </si>
  <si>
    <t xml:space="preserve">９＋９</t>
  </si>
  <si>
    <t xml:space="preserve">１＋９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20"/>
      <color rgb="FF000000"/>
      <name val="UD デジタル 教科書体 N-B"/>
      <family val="1"/>
      <charset val="128"/>
    </font>
    <font>
      <sz val="20"/>
      <color rgb="FF000000"/>
      <name val="Noto Sans"/>
      <family val="2"/>
    </font>
    <font>
      <sz val="20"/>
      <color rgb="FF000000"/>
      <name val="游ゴシック"/>
      <family val="3"/>
      <charset val="128"/>
    </font>
    <font>
      <sz val="22"/>
      <name val="UD デジタル 教科書体 N-B"/>
      <family val="1"/>
      <charset val="128"/>
    </font>
    <font>
      <sz val="11"/>
      <name val="UD デジタル 教科書体 N-B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3000</xdr:colOff>
      <xdr:row>13</xdr:row>
      <xdr:rowOff>25200</xdr:rowOff>
    </xdr:from>
    <xdr:to>
      <xdr:col>12</xdr:col>
      <xdr:colOff>906480</xdr:colOff>
      <xdr:row>16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7034040" y="3644640"/>
          <a:ext cx="753480" cy="71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bsxfb%5CDownloads%5Ctokei2mon-kuku20mon-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プリント"/>
      <sheetName val="乱数９９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2.49"/>
    <col collapsed="false" customWidth="true" hidden="false" outlineLevel="0" max="3" min="3" style="0" width="4.32"/>
    <col collapsed="false" customWidth="true" hidden="false" outlineLevel="0" max="5" min="5" style="0" width="4.32"/>
    <col collapsed="false" customWidth="true" hidden="false" outlineLevel="0" max="6" min="6" style="0" width="12.49"/>
    <col collapsed="false" customWidth="true" hidden="false" outlineLevel="0" max="8" min="8" style="0" width="2.83"/>
    <col collapsed="false" customWidth="true" hidden="false" outlineLevel="0" max="9" min="9" style="0" width="12.49"/>
    <col collapsed="false" customWidth="true" hidden="false" outlineLevel="0" max="10" min="10" style="0" width="3.82"/>
    <col collapsed="false" customWidth="true" hidden="false" outlineLevel="0" max="12" min="12" style="0" width="3.82"/>
    <col collapsed="false" customWidth="true" hidden="false" outlineLevel="0" max="13" min="13" style="0" width="12.49"/>
  </cols>
  <sheetData>
    <row r="2" customFormat="false" ht="18.5" hidden="false" customHeight="false" outlineLevel="0" collapsed="false">
      <c r="B2" s="1" t="s">
        <v>0</v>
      </c>
      <c r="H2" s="2"/>
      <c r="I2" s="1" t="s">
        <v>0</v>
      </c>
    </row>
    <row r="3" customFormat="false" ht="18" hidden="false" customHeight="false" outlineLevel="0" collapsed="false">
      <c r="H3" s="2"/>
    </row>
    <row r="4" customFormat="false" ht="30" hidden="false" customHeight="true" outlineLevel="0" collapsed="false">
      <c r="B4" s="3" t="str">
        <f aca="false">編集２Ｃ!D1</f>
        <v>７＋４</v>
      </c>
      <c r="C4" s="4" t="s">
        <v>1</v>
      </c>
      <c r="E4" s="5" t="s">
        <v>1</v>
      </c>
      <c r="F4" s="6" t="str">
        <f aca="false">編集２Ｃ!E1</f>
        <v>８＋５</v>
      </c>
      <c r="H4" s="2"/>
      <c r="I4" s="3" t="str">
        <f aca="false">編集２Ｄ!D1</f>
        <v>４＋７</v>
      </c>
      <c r="J4" s="4" t="s">
        <v>1</v>
      </c>
      <c r="L4" s="5" t="s">
        <v>1</v>
      </c>
      <c r="M4" s="6" t="str">
        <f aca="false">編集２Ｄ!E1</f>
        <v>７＋７</v>
      </c>
    </row>
    <row r="5" customFormat="false" ht="15" hidden="false" customHeight="true" outlineLevel="0" collapsed="false">
      <c r="B5" s="7"/>
      <c r="C5" s="7"/>
      <c r="H5" s="2"/>
      <c r="I5" s="7"/>
      <c r="J5" s="7"/>
    </row>
    <row r="6" customFormat="false" ht="32.5" hidden="false" customHeight="false" outlineLevel="0" collapsed="false">
      <c r="B6" s="3" t="str">
        <f aca="false">編集２Ｃ!D3</f>
        <v>８＋４</v>
      </c>
      <c r="C6" s="4" t="s">
        <v>1</v>
      </c>
      <c r="E6" s="5" t="s">
        <v>1</v>
      </c>
      <c r="F6" s="6" t="str">
        <f aca="false">編集２Ｃ!E3</f>
        <v>９＋３</v>
      </c>
      <c r="H6" s="2"/>
      <c r="I6" s="3" t="str">
        <f aca="false">編集２Ｄ!D3</f>
        <v>７＋９</v>
      </c>
      <c r="J6" s="4" t="s">
        <v>1</v>
      </c>
      <c r="L6" s="5" t="s">
        <v>1</v>
      </c>
      <c r="M6" s="6" t="str">
        <f aca="false">編集２Ｄ!E3</f>
        <v>４＋８</v>
      </c>
    </row>
    <row r="7" customFormat="false" ht="15" hidden="false" customHeight="true" outlineLevel="0" collapsed="false">
      <c r="B7" s="7"/>
      <c r="C7" s="7"/>
      <c r="H7" s="2"/>
      <c r="I7" s="7"/>
      <c r="J7" s="7"/>
    </row>
    <row r="8" customFormat="false" ht="30" hidden="false" customHeight="true" outlineLevel="0" collapsed="false">
      <c r="B8" s="3" t="str">
        <f aca="false">編集２Ｃ!D5</f>
        <v>７＋６</v>
      </c>
      <c r="C8" s="4" t="s">
        <v>1</v>
      </c>
      <c r="E8" s="5" t="s">
        <v>1</v>
      </c>
      <c r="F8" s="6" t="str">
        <f aca="false">編集２Ｃ!E5</f>
        <v>３＋７</v>
      </c>
      <c r="H8" s="2"/>
      <c r="I8" s="3" t="str">
        <f aca="false">編集２Ｄ!D5</f>
        <v>２＋８</v>
      </c>
      <c r="J8" s="4" t="s">
        <v>1</v>
      </c>
      <c r="L8" s="5" t="s">
        <v>1</v>
      </c>
      <c r="M8" s="6" t="str">
        <f aca="false">編集２Ｄ!E5</f>
        <v>２＋９</v>
      </c>
    </row>
    <row r="9" customFormat="false" ht="15" hidden="false" customHeight="true" outlineLevel="0" collapsed="false">
      <c r="B9" s="7"/>
      <c r="C9" s="7"/>
      <c r="H9" s="2"/>
      <c r="I9" s="7"/>
      <c r="J9" s="7"/>
    </row>
    <row r="10" customFormat="false" ht="30" hidden="false" customHeight="true" outlineLevel="0" collapsed="false">
      <c r="B10" s="3" t="str">
        <f aca="false">編集２Ｃ!D2</f>
        <v>８＋２</v>
      </c>
      <c r="C10" s="4" t="s">
        <v>1</v>
      </c>
      <c r="E10" s="5" t="s">
        <v>1</v>
      </c>
      <c r="F10" s="6" t="str">
        <f aca="false">編集２Ｃ!E2</f>
        <v>８＋６</v>
      </c>
      <c r="H10" s="2"/>
      <c r="I10" s="3" t="str">
        <f aca="false">編集２Ｄ!D2</f>
        <v>５＋９</v>
      </c>
      <c r="J10" s="4" t="s">
        <v>1</v>
      </c>
      <c r="L10" s="5" t="s">
        <v>1</v>
      </c>
      <c r="M10" s="6" t="str">
        <f aca="false">編集２Ｄ!E2</f>
        <v>４＋６</v>
      </c>
    </row>
    <row r="11" customFormat="false" ht="15" hidden="false" customHeight="true" outlineLevel="0" collapsed="false">
      <c r="H11" s="2"/>
    </row>
    <row r="12" customFormat="false" ht="30" hidden="false" customHeight="true" outlineLevel="0" collapsed="false">
      <c r="B12" s="3" t="str">
        <f aca="false">編集２Ｃ!D4</f>
        <v>６＋８</v>
      </c>
      <c r="C12" s="4" t="s">
        <v>1</v>
      </c>
      <c r="E12" s="5" t="s">
        <v>1</v>
      </c>
      <c r="F12" s="6" t="str">
        <f aca="false">編集２Ｃ!E4</f>
        <v>８＋３</v>
      </c>
      <c r="H12" s="2"/>
      <c r="I12" s="3" t="str">
        <f aca="false">編集２Ｄ!D4</f>
        <v>５＋７</v>
      </c>
      <c r="J12" s="4" t="s">
        <v>1</v>
      </c>
      <c r="L12" s="5" t="s">
        <v>1</v>
      </c>
      <c r="M12" s="6" t="str">
        <f aca="false">編集２Ｄ!E4</f>
        <v>８＋８</v>
      </c>
    </row>
    <row r="13" customFormat="false" ht="18" hidden="false" customHeight="false" outlineLevel="0" collapsed="false">
      <c r="H13" s="2"/>
    </row>
    <row r="14" customFormat="false" ht="18" hidden="false" customHeight="false" outlineLevel="0" collapsed="false">
      <c r="H14" s="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">
        <v>53</v>
      </c>
      <c r="C1" s="8" t="n">
        <v>1</v>
      </c>
      <c r="D1" s="12" t="str">
        <f aca="false">INDEX($B$1:$B$81,RANK(INDEX($F$1:$F$81,ROW(A1)),$F$1:$F$81))</f>
        <v>６＋７</v>
      </c>
      <c r="E1" s="13" t="n">
        <f aca="false">INDEX($C$1:$C$81,RANK(INDEX($F$1:$F$81,ROW(C1)),$F$1:$F$81))</f>
        <v>3</v>
      </c>
      <c r="F1" s="8" t="n">
        <f aca="true">RAND()/100</f>
        <v>0.00753108203248129</v>
      </c>
    </row>
    <row r="2" customFormat="false" ht="27" hidden="false" customHeight="true" outlineLevel="0" collapsed="false">
      <c r="B2" s="17" t="s">
        <v>54</v>
      </c>
      <c r="C2" s="8" t="n">
        <v>2</v>
      </c>
      <c r="D2" s="12" t="str">
        <f aca="false">INDEX($B$1:$B$81,RANK(INDEX($F$1:$F$81,ROW(A2)),$F$1:$F$81))</f>
        <v>７＋６</v>
      </c>
      <c r="E2" s="13" t="n">
        <f aca="false">INDEX($C$1:$C$81,RANK(INDEX($F$1:$F$81,ROW(C2)),$F$1:$F$81))</f>
        <v>4</v>
      </c>
      <c r="F2" s="8" t="n">
        <f aca="true">RAND()/100</f>
        <v>0.00710698735590844</v>
      </c>
    </row>
    <row r="3" customFormat="false" ht="27" hidden="false" customHeight="true" outlineLevel="0" collapsed="false">
      <c r="B3" s="16" t="s">
        <v>55</v>
      </c>
      <c r="C3" s="8" t="n">
        <v>3</v>
      </c>
      <c r="D3" s="12" t="str">
        <f aca="false">INDEX($B$1:$B$81,RANK(INDEX($F$1:$F$81,ROW(A3)),$F$1:$F$81))</f>
        <v>４＋９</v>
      </c>
      <c r="E3" s="13" t="n">
        <f aca="false">INDEX($C$1:$C$81,RANK(INDEX($F$1:$F$81,ROW(C3)),$F$1:$F$81))</f>
        <v>1</v>
      </c>
      <c r="F3" s="8" t="n">
        <f aca="true">RAND()/100</f>
        <v>0.00936448293173702</v>
      </c>
    </row>
    <row r="4" customFormat="false" ht="27" hidden="false" customHeight="true" outlineLevel="0" collapsed="false">
      <c r="B4" s="16" t="s">
        <v>56</v>
      </c>
      <c r="C4" s="8" t="n">
        <v>4</v>
      </c>
      <c r="D4" s="12" t="str">
        <f aca="false">INDEX($B$1:$B$81,RANK(INDEX($F$1:$F$81,ROW(A4)),$F$1:$F$81))</f>
        <v>９＋４</v>
      </c>
      <c r="E4" s="13" t="n">
        <f aca="false">INDEX($C$1:$C$81,RANK(INDEX($F$1:$F$81,ROW(C4)),$F$1:$F$81))</f>
        <v>6</v>
      </c>
      <c r="F4" s="8" t="n">
        <f aca="true">RAND()/100</f>
        <v>0.00486003155830935</v>
      </c>
    </row>
    <row r="5" customFormat="false" ht="27" hidden="false" customHeight="true" outlineLevel="0" collapsed="false">
      <c r="B5" s="16" t="s">
        <v>57</v>
      </c>
      <c r="C5" s="8" t="n">
        <v>5</v>
      </c>
      <c r="D5" s="12" t="str">
        <f aca="false">INDEX($B$1:$B$81,RANK(INDEX($F$1:$F$81,ROW(A5)),$F$1:$F$81))</f>
        <v>８＋５</v>
      </c>
      <c r="E5" s="13" t="n">
        <f aca="false">INDEX($C$1:$C$81,RANK(INDEX($F$1:$F$81,ROW(C5)),$F$1:$F$81))</f>
        <v>5</v>
      </c>
      <c r="F5" s="8" t="n">
        <f aca="true">RAND()/100</f>
        <v>0.00571101353509361</v>
      </c>
    </row>
    <row r="6" customFormat="false" ht="27" hidden="false" customHeight="true" outlineLevel="0" collapsed="false">
      <c r="B6" s="16" t="s">
        <v>58</v>
      </c>
      <c r="C6" s="8" t="n">
        <v>6</v>
      </c>
      <c r="D6" s="12" t="str">
        <f aca="false">INDEX($B$1:$B$81,RANK(INDEX($F$1:$F$81,ROW(A6)),$F$1:$F$81))</f>
        <v>５＋８</v>
      </c>
      <c r="E6" s="13" t="n">
        <f aca="false">INDEX($C$1:$C$81,RANK(INDEX($F$1:$F$81,ROW(C6)),$F$1:$F$81))</f>
        <v>2</v>
      </c>
      <c r="F6" s="8" t="n">
        <f aca="true">RAND()/100</f>
        <v>0.00885964547567179</v>
      </c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">
        <v>59</v>
      </c>
      <c r="C1" s="8" t="n">
        <v>1</v>
      </c>
      <c r="D1" s="12" t="str">
        <f aca="false">INDEX($B$1:$B$81,RANK(INDEX($F$1:$F$81,ROW(A1)),$F$1:$F$81))</f>
        <v>６＋８</v>
      </c>
      <c r="E1" s="13" t="n">
        <f aca="false">INDEX($C$1:$C$81,RANK(INDEX($F$1:$F$81,ROW(C1)),$F$1:$F$81))</f>
        <v>2</v>
      </c>
      <c r="F1" s="8" t="n">
        <f aca="true">RAND()/100</f>
        <v>0.00585986412395498</v>
      </c>
    </row>
    <row r="2" customFormat="false" ht="27" hidden="false" customHeight="true" outlineLevel="0" collapsed="false">
      <c r="B2" s="17" t="s">
        <v>60</v>
      </c>
      <c r="C2" s="8" t="n">
        <v>2</v>
      </c>
      <c r="D2" s="12" t="str">
        <f aca="false">INDEX($B$1:$B$81,RANK(INDEX($F$1:$F$81,ROW(A2)),$F$1:$F$81))</f>
        <v>７＋７</v>
      </c>
      <c r="E2" s="13" t="n">
        <f aca="false">INDEX($C$1:$C$81,RANK(INDEX($F$1:$F$81,ROW(C2)),$F$1:$F$81))</f>
        <v>3</v>
      </c>
      <c r="F2" s="8" t="n">
        <f aca="true">RAND()/100</f>
        <v>0.00180548170266834</v>
      </c>
    </row>
    <row r="3" customFormat="false" ht="27" hidden="false" customHeight="true" outlineLevel="0" collapsed="false">
      <c r="B3" s="16" t="s">
        <v>61</v>
      </c>
      <c r="C3" s="8" t="n">
        <v>3</v>
      </c>
      <c r="D3" s="12" t="str">
        <f aca="false">INDEX($B$1:$B$81,RANK(INDEX($F$1:$F$81,ROW(A3)),$F$1:$F$81))</f>
        <v>５＋９</v>
      </c>
      <c r="E3" s="13" t="n">
        <f aca="false">INDEX($C$1:$C$81,RANK(INDEX($F$1:$F$81,ROW(C3)),$F$1:$F$81))</f>
        <v>1</v>
      </c>
      <c r="F3" s="8" t="n">
        <f aca="true">RAND()/100</f>
        <v>0.00979193226094407</v>
      </c>
    </row>
    <row r="4" customFormat="false" ht="27" hidden="false" customHeight="true" outlineLevel="0" collapsed="false">
      <c r="B4" s="16" t="s">
        <v>62</v>
      </c>
      <c r="C4" s="8" t="n">
        <v>4</v>
      </c>
      <c r="D4" s="12" t="str">
        <f aca="false">INDEX($B$1:$B$81,RANK(INDEX($F$1:$F$81,ROW(A4)),$F$1:$F$81))</f>
        <v>９＋５</v>
      </c>
      <c r="E4" s="13" t="n">
        <f aca="false">INDEX($C$1:$C$81,RANK(INDEX($F$1:$F$81,ROW(C4)),$F$1:$F$81))</f>
        <v>5</v>
      </c>
      <c r="F4" s="8" t="n">
        <f aca="true">RAND()/100</f>
        <v>0.000499633942552009</v>
      </c>
    </row>
    <row r="5" customFormat="false" ht="27" hidden="false" customHeight="true" outlineLevel="0" collapsed="false">
      <c r="B5" s="16" t="s">
        <v>63</v>
      </c>
      <c r="C5" s="8" t="n">
        <v>5</v>
      </c>
      <c r="D5" s="12" t="str">
        <f aca="false">INDEX($B$1:$B$81,RANK(INDEX($F$1:$F$81,ROW(A5)),$F$1:$F$81))</f>
        <v>８＋６</v>
      </c>
      <c r="E5" s="13" t="n">
        <f aca="false">INDEX($C$1:$C$81,RANK(INDEX($F$1:$F$81,ROW(C5)),$F$1:$F$81))</f>
        <v>4</v>
      </c>
      <c r="F5" s="8" t="n">
        <f aca="true">RAND()/100</f>
        <v>0.00079101575768755</v>
      </c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">
        <v>64</v>
      </c>
      <c r="C1" s="8" t="n">
        <v>1</v>
      </c>
      <c r="D1" s="12" t="str">
        <f aca="false">INDEX($B$1:$B$81,RANK(INDEX($F$1:$F$81,ROW(A1)),$F$1:$F$81))</f>
        <v>７＋８</v>
      </c>
      <c r="E1" s="13" t="n">
        <f aca="false">INDEX($C$1:$C$81,RANK(INDEX($F$1:$F$81,ROW(C1)),$F$1:$F$81))</f>
        <v>2</v>
      </c>
      <c r="F1" s="8" t="n">
        <f aca="true">RAND()/100</f>
        <v>0.00647536663691789</v>
      </c>
    </row>
    <row r="2" customFormat="false" ht="27" hidden="false" customHeight="true" outlineLevel="0" collapsed="false">
      <c r="B2" s="17" t="s">
        <v>65</v>
      </c>
      <c r="C2" s="8" t="n">
        <v>2</v>
      </c>
      <c r="D2" s="12" t="str">
        <f aca="false">INDEX($B$1:$B$81,RANK(INDEX($F$1:$F$81,ROW(A2)),$F$1:$F$81))</f>
        <v>６＋９</v>
      </c>
      <c r="E2" s="13" t="n">
        <f aca="false">INDEX($C$1:$C$81,RANK(INDEX($F$1:$F$81,ROW(C2)),$F$1:$F$81))</f>
        <v>1</v>
      </c>
      <c r="F2" s="8" t="n">
        <f aca="true">RAND()/100</f>
        <v>0.00695582032285902</v>
      </c>
    </row>
    <row r="3" customFormat="false" ht="27" hidden="false" customHeight="true" outlineLevel="0" collapsed="false">
      <c r="B3" s="16" t="s">
        <v>66</v>
      </c>
      <c r="C3" s="8" t="n">
        <v>3</v>
      </c>
      <c r="D3" s="12" t="str">
        <f aca="false">INDEX($B$1:$B$81,RANK(INDEX($F$1:$F$81,ROW(A3)),$F$1:$F$81))</f>
        <v>８＋７</v>
      </c>
      <c r="E3" s="13" t="n">
        <f aca="false">INDEX($C$1:$C$81,RANK(INDEX($F$1:$F$81,ROW(C3)),$F$1:$F$81))</f>
        <v>3</v>
      </c>
      <c r="F3" s="8" t="n">
        <f aca="true">RAND()/100</f>
        <v>0.00605327387405611</v>
      </c>
    </row>
    <row r="4" customFormat="false" ht="27" hidden="false" customHeight="true" outlineLevel="0" collapsed="false">
      <c r="B4" s="16" t="s">
        <v>67</v>
      </c>
      <c r="C4" s="8" t="n">
        <v>4</v>
      </c>
      <c r="D4" s="12" t="str">
        <f aca="false">INDEX($B$1:$B$81,RANK(INDEX($F$1:$F$81,ROW(A4)),$F$1:$F$81))</f>
        <v>９＋６</v>
      </c>
      <c r="E4" s="13" t="n">
        <f aca="false">INDEX($C$1:$C$81,RANK(INDEX($F$1:$F$81,ROW(C4)),$F$1:$F$81))</f>
        <v>4</v>
      </c>
      <c r="F4" s="8" t="n">
        <f aca="true">RAND()/100</f>
        <v>0.00328384299445383</v>
      </c>
    </row>
    <row r="5" customFormat="false" ht="27" hidden="false" customHeight="true" outlineLevel="0" collapsed="false">
      <c r="B5" s="11"/>
      <c r="D5" s="12"/>
      <c r="E5" s="13"/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">
        <v>68</v>
      </c>
      <c r="C1" s="8" t="n">
        <v>1</v>
      </c>
      <c r="D1" s="12" t="str">
        <f aca="false">INDEX($B$1:$B$81,RANK(INDEX($F$1:$F$81,ROW(A1)),$F$1:$F$81))</f>
        <v>７＋９</v>
      </c>
      <c r="E1" s="13" t="n">
        <f aca="false">INDEX($C$1:$C$81,RANK(INDEX($F$1:$F$81,ROW(C1)),$F$1:$F$81))</f>
        <v>1</v>
      </c>
      <c r="F1" s="8" t="n">
        <f aca="true">RAND()/100</f>
        <v>0.00759363824684624</v>
      </c>
    </row>
    <row r="2" customFormat="false" ht="27" hidden="false" customHeight="true" outlineLevel="0" collapsed="false">
      <c r="B2" s="16" t="s">
        <v>69</v>
      </c>
      <c r="C2" s="8" t="n">
        <v>2</v>
      </c>
      <c r="D2" s="12" t="str">
        <f aca="false">INDEX($B$1:$B$81,RANK(INDEX($F$1:$F$81,ROW(A2)),$F$1:$F$81))</f>
        <v>８＋８</v>
      </c>
      <c r="E2" s="13" t="n">
        <f aca="false">INDEX($C$1:$C$81,RANK(INDEX($F$1:$F$81,ROW(C2)),$F$1:$F$81))</f>
        <v>2</v>
      </c>
      <c r="F2" s="8" t="n">
        <f aca="true">RAND()/100</f>
        <v>0.00262583455374683</v>
      </c>
    </row>
    <row r="3" customFormat="false" ht="27" hidden="false" customHeight="true" outlineLevel="0" collapsed="false">
      <c r="B3" s="16" t="s">
        <v>70</v>
      </c>
      <c r="C3" s="8" t="n">
        <v>3</v>
      </c>
      <c r="D3" s="12" t="str">
        <f aca="false">INDEX($B$1:$B$81,RANK(INDEX($F$1:$F$81,ROW(A3)),$F$1:$F$81))</f>
        <v>９＋７</v>
      </c>
      <c r="E3" s="13" t="n">
        <f aca="false">INDEX($C$1:$C$81,RANK(INDEX($F$1:$F$81,ROW(C3)),$F$1:$F$81))</f>
        <v>3</v>
      </c>
      <c r="F3" s="8" t="n">
        <f aca="true">RAND()/100</f>
        <v>0.00183942505791526</v>
      </c>
    </row>
    <row r="4" customFormat="false" ht="27" hidden="false" customHeight="true" outlineLevel="0" collapsed="false">
      <c r="B4" s="11"/>
      <c r="D4" s="12"/>
      <c r="E4" s="13"/>
    </row>
    <row r="5" customFormat="false" ht="27" hidden="false" customHeight="true" outlineLevel="0" collapsed="false">
      <c r="B5" s="11"/>
      <c r="D5" s="12"/>
      <c r="E5" s="13"/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12.49"/>
    <col collapsed="false" customWidth="true" hidden="false" outlineLevel="0" max="4" min="4" style="8" width="12.07"/>
    <col collapsed="false" customWidth="true" hidden="false" outlineLevel="0" max="5" min="5" style="8" width="10.25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tr">
        <f aca="false">'13'!D1</f>
        <v>６＋７</v>
      </c>
      <c r="C1" s="17" t="str">
        <f aca="false">'13'!D4</f>
        <v>９＋４</v>
      </c>
      <c r="D1" s="12" t="str">
        <f aca="false">INDEX($B$1:$B$81,RANK(INDEX($F$1:$F$81,ROW(A1)),$F$1:$F$81))</f>
        <v>７＋６</v>
      </c>
      <c r="E1" s="13" t="str">
        <f aca="false">INDEX($C$1:$C$81,RANK(INDEX($F$1:$F$81,ROW(C1)),$F$1:$F$81))</f>
        <v>８＋５</v>
      </c>
      <c r="F1" s="8" t="n">
        <f aca="true">RAND()/100</f>
        <v>0.00366239631917397</v>
      </c>
    </row>
    <row r="2" customFormat="false" ht="27" hidden="false" customHeight="true" outlineLevel="0" collapsed="false">
      <c r="B2" s="17" t="str">
        <f aca="false">'13'!D2</f>
        <v>７＋６</v>
      </c>
      <c r="C2" s="17" t="str">
        <f aca="false">'13'!D5</f>
        <v>８＋５</v>
      </c>
      <c r="D2" s="12" t="str">
        <f aca="false">INDEX($B$1:$B$81,RANK(INDEX($F$1:$F$81,ROW(A2)),$F$1:$F$81))</f>
        <v>７＋９</v>
      </c>
      <c r="E2" s="13" t="str">
        <f aca="false">INDEX($C$1:$C$81,RANK(INDEX($F$1:$F$81,ROW(C2)),$F$1:$F$81))</f>
        <v>８＋８</v>
      </c>
      <c r="F2" s="8" t="n">
        <f aca="true">RAND()/100</f>
        <v>2.93061397004088E-005</v>
      </c>
    </row>
    <row r="3" customFormat="false" ht="27" hidden="false" customHeight="true" outlineLevel="0" collapsed="false">
      <c r="B3" s="17" t="str">
        <f aca="false">'13'!D3</f>
        <v>４＋９</v>
      </c>
      <c r="C3" s="17" t="str">
        <f aca="false">'13'!D6</f>
        <v>５＋８</v>
      </c>
      <c r="D3" s="12" t="str">
        <f aca="false">INDEX($B$1:$B$81,RANK(INDEX($F$1:$F$81,ROW(A3)),$F$1:$F$81))</f>
        <v>６＋７</v>
      </c>
      <c r="E3" s="13" t="str">
        <f aca="false">INDEX($C$1:$C$81,RANK(INDEX($F$1:$F$81,ROW(C3)),$F$1:$F$81))</f>
        <v>９＋４</v>
      </c>
      <c r="F3" s="8" t="n">
        <f aca="true">RAND()/100</f>
        <v>0.00670507116738109</v>
      </c>
    </row>
    <row r="4" customFormat="false" ht="27" hidden="false" customHeight="true" outlineLevel="0" collapsed="false">
      <c r="B4" s="17" t="str">
        <f aca="false">編集１Ｃ!I5</f>
        <v>７＋９</v>
      </c>
      <c r="C4" s="17" t="str">
        <f aca="false">編集１Ｃ!J5</f>
        <v>８＋８</v>
      </c>
      <c r="D4" s="12" t="str">
        <f aca="false">INDEX($B$1:$B$81,RANK(INDEX($F$1:$F$81,ROW(A4)),$F$1:$F$81))</f>
        <v>４＋９</v>
      </c>
      <c r="E4" s="13" t="str">
        <f aca="false">INDEX($C$1:$C$81,RANK(INDEX($F$1:$F$81,ROW(C4)),$F$1:$F$81))</f>
        <v>５＋８</v>
      </c>
      <c r="F4" s="8" t="n">
        <f aca="true">RAND()/100</f>
        <v>0.00327068175156385</v>
      </c>
    </row>
    <row r="5" customFormat="false" ht="27" hidden="false" customHeight="true" outlineLevel="0" collapsed="false">
      <c r="B5" s="11"/>
      <c r="D5" s="12"/>
      <c r="E5" s="13"/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12.49"/>
    <col collapsed="false" customWidth="true" hidden="false" outlineLevel="0" max="4" min="4" style="8" width="12.07"/>
    <col collapsed="false" customWidth="true" hidden="false" outlineLevel="0" max="5" min="5" style="8" width="10.25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tr">
        <f aca="false">'14'!B1</f>
        <v>５＋９</v>
      </c>
      <c r="C1" s="17" t="str">
        <f aca="false">'14'!B3</f>
        <v>７＋７</v>
      </c>
      <c r="D1" s="12" t="str">
        <f aca="false">INDEX($B$1:$B$81,RANK(INDEX($F$1:$F$81,ROW(A1)),$F$1:$F$81))</f>
        <v>６＋８</v>
      </c>
      <c r="E1" s="13" t="str">
        <f aca="false">INDEX($C$1:$C$81,RANK(INDEX($F$1:$F$81,ROW(C1)),$F$1:$F$81))</f>
        <v>８＋６</v>
      </c>
      <c r="F1" s="8" t="n">
        <f aca="true">RAND()/100</f>
        <v>0.00306369225354593</v>
      </c>
    </row>
    <row r="2" customFormat="false" ht="27" hidden="false" customHeight="true" outlineLevel="0" collapsed="false">
      <c r="B2" s="17" t="str">
        <f aca="false">'14'!B2</f>
        <v>６＋８</v>
      </c>
      <c r="C2" s="17" t="str">
        <f aca="false">'14'!B4</f>
        <v>８＋６</v>
      </c>
      <c r="D2" s="12" t="str">
        <f aca="false">INDEX($B$1:$B$81,RANK(INDEX($F$1:$F$81,ROW(A2)),$F$1:$F$81))</f>
        <v>５＋９</v>
      </c>
      <c r="E2" s="13" t="str">
        <f aca="false">INDEX($C$1:$C$81,RANK(INDEX($F$1:$F$81,ROW(C2)),$F$1:$F$81))</f>
        <v>７＋７</v>
      </c>
      <c r="F2" s="8" t="n">
        <f aca="true">RAND()/100</f>
        <v>0.00345496633656453</v>
      </c>
    </row>
    <row r="3" customFormat="false" ht="27" hidden="false" customHeight="true" outlineLevel="0" collapsed="false">
      <c r="B3" s="17" t="str">
        <f aca="false">'15'!D1</f>
        <v>７＋８</v>
      </c>
      <c r="C3" s="17" t="str">
        <f aca="false">'15'!D3</f>
        <v>８＋７</v>
      </c>
      <c r="D3" s="12" t="str">
        <f aca="false">INDEX($B$1:$B$81,RANK(INDEX($F$1:$F$81,ROW(A3)),$F$1:$F$81))</f>
        <v>６＋９</v>
      </c>
      <c r="E3" s="13" t="str">
        <f aca="false">INDEX($C$1:$C$81,RANK(INDEX($F$1:$F$81,ROW(C3)),$F$1:$F$81))</f>
        <v>９＋６</v>
      </c>
      <c r="F3" s="8" t="n">
        <f aca="true">RAND()/100</f>
        <v>0.00148907359302816</v>
      </c>
    </row>
    <row r="4" customFormat="false" ht="27" hidden="false" customHeight="true" outlineLevel="0" collapsed="false">
      <c r="B4" s="17" t="str">
        <f aca="false">'15'!D2</f>
        <v>６＋９</v>
      </c>
      <c r="C4" s="17" t="str">
        <f aca="false">'15'!D4</f>
        <v>９＋６</v>
      </c>
      <c r="D4" s="12" t="str">
        <f aca="false">INDEX($B$1:$B$81,RANK(INDEX($F$1:$F$81,ROW(A4)),$F$1:$F$81))</f>
        <v>７＋８</v>
      </c>
      <c r="E4" s="13" t="str">
        <f aca="false">INDEX($C$1:$C$81,RANK(INDEX($F$1:$F$81,ROW(C4)),$F$1:$F$81))</f>
        <v>８＋７</v>
      </c>
      <c r="F4" s="8" t="n">
        <f aca="true">RAND()/100</f>
        <v>0.00278061311926407</v>
      </c>
    </row>
    <row r="5" customFormat="false" ht="27" hidden="false" customHeight="true" outlineLevel="0" collapsed="false">
      <c r="B5" s="11"/>
      <c r="D5" s="12"/>
      <c r="E5" s="13"/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11.49"/>
    <col collapsed="false" customWidth="true" hidden="false" outlineLevel="0" max="4" min="4" style="8" width="12.07"/>
    <col collapsed="false" customWidth="true" hidden="false" outlineLevel="0" max="5" min="5" style="8" width="1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9" t="str">
        <f aca="false">編集１Ｄ!C2</f>
        <v>２＋８</v>
      </c>
      <c r="C1" s="9" t="str">
        <f aca="false">編集１Ｄ!D2</f>
        <v>４＋６</v>
      </c>
      <c r="D1" s="10" t="str">
        <f aca="false">INDEX($B$1:$B$81,RANK(INDEX($F$1:$F$81,ROW(A1)),$F$1:$F$81))</f>
        <v>４＋７</v>
      </c>
      <c r="E1" s="10" t="str">
        <f aca="false">INDEX($C$1:$C$81,RANK(INDEX($G$1:$G$81,ROW(C1)),$G$1:$G$81))</f>
        <v>７＋７</v>
      </c>
      <c r="F1" s="8" t="n">
        <f aca="true">RAND()</f>
        <v>0.573128064787473</v>
      </c>
      <c r="G1" s="8" t="n">
        <f aca="true">RAND()</f>
        <v>0.158877525665076</v>
      </c>
    </row>
    <row r="2" customFormat="false" ht="27" hidden="false" customHeight="true" outlineLevel="0" collapsed="false">
      <c r="B2" s="9" t="str">
        <f aca="false">編集１Ｄ!C3</f>
        <v>４＋７</v>
      </c>
      <c r="C2" s="9" t="str">
        <f aca="false">編集１Ｄ!D3</f>
        <v>２＋９</v>
      </c>
      <c r="D2" s="10" t="str">
        <f aca="false">INDEX($B$1:$B$81,RANK(INDEX($F$1:$F$81,ROW(A2)),$F$1:$F$81))</f>
        <v>５＋９</v>
      </c>
      <c r="E2" s="10" t="str">
        <f aca="false">INDEX($C$1:$C$81,RANK(INDEX($G$1:$G$81,ROW(C2)),$G$1:$G$81))</f>
        <v>４＋６</v>
      </c>
      <c r="F2" s="8" t="n">
        <f aca="true">RAND()</f>
        <v>0.194144284197185</v>
      </c>
      <c r="G2" s="8" t="n">
        <f aca="true">RAND()</f>
        <v>0.995068088314018</v>
      </c>
    </row>
    <row r="3" customFormat="false" ht="27" hidden="false" customHeight="true" outlineLevel="0" collapsed="false">
      <c r="B3" s="9" t="str">
        <f aca="false">編集１Ｄ!C4</f>
        <v>５＋７</v>
      </c>
      <c r="C3" s="9" t="str">
        <f aca="false">編集１Ｄ!D4</f>
        <v>４＋８</v>
      </c>
      <c r="D3" s="10" t="str">
        <f aca="false">INDEX($B$1:$B$81,RANK(INDEX($F$1:$F$81,ROW(A3)),$F$1:$F$81))</f>
        <v>７＋９</v>
      </c>
      <c r="E3" s="10" t="str">
        <f aca="false">INDEX($C$1:$C$81,RANK(INDEX($G$1:$G$81,ROW(C3)),$G$1:$G$81))</f>
        <v>４＋８</v>
      </c>
      <c r="F3" s="8" t="n">
        <f aca="true">RAND()</f>
        <v>0.251913532878508</v>
      </c>
      <c r="G3" s="8" t="n">
        <f aca="true">RAND()</f>
        <v>0.625944622018503</v>
      </c>
    </row>
    <row r="4" customFormat="false" ht="27" hidden="false" customHeight="true" outlineLevel="0" collapsed="false">
      <c r="B4" s="9" t="str">
        <f aca="false">編集１Ｄ!C5</f>
        <v>７＋９</v>
      </c>
      <c r="C4" s="9" t="str">
        <f aca="false">編集１Ｄ!D5</f>
        <v>８＋８</v>
      </c>
      <c r="D4" s="10" t="str">
        <f aca="false">INDEX($B$1:$B$81,RANK(INDEX($F$1:$F$81,ROW(A4)),$F$1:$F$81))</f>
        <v>５＋７</v>
      </c>
      <c r="E4" s="10" t="str">
        <f aca="false">INDEX($C$1:$C$81,RANK(INDEX($G$1:$G$81,ROW(C4)),$G$1:$G$81))</f>
        <v>８＋８</v>
      </c>
      <c r="F4" s="8" t="n">
        <f aca="true">RAND()</f>
        <v>0.467605297136671</v>
      </c>
      <c r="G4" s="8" t="n">
        <f aca="true">RAND()</f>
        <v>0.211417379597827</v>
      </c>
    </row>
    <row r="5" customFormat="false" ht="27" hidden="false" customHeight="true" outlineLevel="0" collapsed="false">
      <c r="B5" s="9" t="str">
        <f aca="false">編集１Ｄ!C6</f>
        <v>５＋９</v>
      </c>
      <c r="C5" s="9" t="str">
        <f aca="false">編集１Ｄ!D6</f>
        <v>７＋７</v>
      </c>
      <c r="D5" s="10" t="str">
        <f aca="false">INDEX($B$1:$B$81,RANK(INDEX($F$1:$F$81,ROW(A5)),$F$1:$F$81))</f>
        <v>２＋８</v>
      </c>
      <c r="E5" s="10" t="str">
        <f aca="false">INDEX($C$1:$C$81,RANK(INDEX($G$1:$G$81,ROW(C5)),$G$1:$G$81))</f>
        <v>２＋９</v>
      </c>
      <c r="F5" s="8" t="n">
        <f aca="true">RAND()</f>
        <v>0.713211847996955</v>
      </c>
      <c r="G5" s="8" t="n">
        <f aca="true">RAND()</f>
        <v>0.726238320073533</v>
      </c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11.49"/>
    <col collapsed="false" customWidth="true" hidden="false" outlineLevel="0" max="4" min="4" style="8" width="12.07"/>
    <col collapsed="false" customWidth="true" hidden="false" outlineLevel="0" max="5" min="5" style="8" width="1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9" t="str">
        <f aca="false">編集１Ｃ!C2</f>
        <v>８＋２</v>
      </c>
      <c r="C1" s="9" t="str">
        <f aca="false">編集１Ｃ!D2</f>
        <v>３＋７</v>
      </c>
      <c r="D1" s="10" t="str">
        <f aca="false">INDEX($B$1:$B$81,RANK(INDEX($F$1:$F$81,ROW(A1)),$F$1:$F$81))</f>
        <v>７＋４</v>
      </c>
      <c r="E1" s="10" t="str">
        <f aca="false">INDEX($C$1:$C$81,RANK(INDEX($G$1:$G$81,ROW(C1)),$G$1:$G$81))</f>
        <v>８＋５</v>
      </c>
      <c r="F1" s="8" t="n">
        <f aca="true">RAND()</f>
        <v>0.555475236997446</v>
      </c>
      <c r="G1" s="8" t="n">
        <f aca="true">RAND()</f>
        <v>0.157616700620473</v>
      </c>
    </row>
    <row r="2" customFormat="false" ht="27" hidden="false" customHeight="true" outlineLevel="0" collapsed="false">
      <c r="B2" s="9" t="str">
        <f aca="false">編集１Ｃ!C3</f>
        <v>７＋４</v>
      </c>
      <c r="C2" s="9" t="str">
        <f aca="false">編集１Ｃ!D3</f>
        <v>８＋３</v>
      </c>
      <c r="D2" s="10" t="str">
        <f aca="false">INDEX($B$1:$B$81,RANK(INDEX($F$1:$F$81,ROW(A2)),$F$1:$F$81))</f>
        <v>８＋２</v>
      </c>
      <c r="E2" s="10" t="str">
        <f aca="false">INDEX($C$1:$C$81,RANK(INDEX($G$1:$G$81,ROW(C2)),$G$1:$G$81))</f>
        <v>８＋６</v>
      </c>
      <c r="F2" s="8" t="n">
        <f aca="true">RAND()</f>
        <v>0.919403818653156</v>
      </c>
      <c r="G2" s="8" t="n">
        <f aca="true">RAND()</f>
        <v>0.0401523560782549</v>
      </c>
    </row>
    <row r="3" customFormat="false" ht="27" hidden="false" customHeight="true" outlineLevel="0" collapsed="false">
      <c r="B3" s="9" t="str">
        <f aca="false">編集１Ｃ!C4</f>
        <v>８＋４</v>
      </c>
      <c r="C3" s="9" t="str">
        <f aca="false">編集１Ｃ!D4</f>
        <v>９＋３</v>
      </c>
      <c r="D3" s="10" t="str">
        <f aca="false">INDEX($B$1:$B$81,RANK(INDEX($F$1:$F$81,ROW(A3)),$F$1:$F$81))</f>
        <v>８＋４</v>
      </c>
      <c r="E3" s="10" t="str">
        <f aca="false">INDEX($C$1:$C$81,RANK(INDEX($G$1:$G$81,ROW(C3)),$G$1:$G$81))</f>
        <v>９＋３</v>
      </c>
      <c r="F3" s="8" t="n">
        <f aca="true">RAND()</f>
        <v>0.302053387713969</v>
      </c>
      <c r="G3" s="8" t="n">
        <f aca="true">RAND()</f>
        <v>0.545004566875241</v>
      </c>
    </row>
    <row r="4" customFormat="false" ht="27" hidden="false" customHeight="true" outlineLevel="0" collapsed="false">
      <c r="B4" s="9" t="str">
        <f aca="false">編集１Ｃ!C5</f>
        <v>７＋６</v>
      </c>
      <c r="C4" s="9" t="str">
        <f aca="false">編集１Ｃ!D5</f>
        <v>８＋５</v>
      </c>
      <c r="D4" s="10" t="str">
        <f aca="false">INDEX($B$1:$B$81,RANK(INDEX($F$1:$F$81,ROW(A4)),$F$1:$F$81))</f>
        <v>６＋８</v>
      </c>
      <c r="E4" s="10" t="str">
        <f aca="false">INDEX($C$1:$C$81,RANK(INDEX($G$1:$G$81,ROW(C4)),$G$1:$G$81))</f>
        <v>８＋３</v>
      </c>
      <c r="F4" s="8" t="n">
        <f aca="true">RAND()</f>
        <v>0.175393510880113</v>
      </c>
      <c r="G4" s="8" t="n">
        <f aca="true">RAND()</f>
        <v>0.675613433935814</v>
      </c>
    </row>
    <row r="5" customFormat="false" ht="27" hidden="false" customHeight="true" outlineLevel="0" collapsed="false">
      <c r="B5" s="9" t="str">
        <f aca="false">編集１Ｃ!C6</f>
        <v>６＋８</v>
      </c>
      <c r="C5" s="9" t="str">
        <f aca="false">編集１Ｃ!D6</f>
        <v>８＋６</v>
      </c>
      <c r="D5" s="10" t="str">
        <f aca="false">INDEX($B$1:$B$81,RANK(INDEX($F$1:$F$81,ROW(A5)),$F$1:$F$81))</f>
        <v>７＋６</v>
      </c>
      <c r="E5" s="10" t="str">
        <f aca="false">INDEX($C$1:$C$81,RANK(INDEX($G$1:$G$81,ROW(C5)),$G$1:$G$81))</f>
        <v>３＋７</v>
      </c>
      <c r="F5" s="8" t="n">
        <f aca="true">RAND()</f>
        <v>0.243087529379667</v>
      </c>
      <c r="G5" s="8" t="n">
        <f aca="true">RAND()</f>
        <v>0.958265584554705</v>
      </c>
    </row>
    <row r="6" customFormat="false" ht="27" hidden="false" customHeight="true" outlineLevel="0" collapsed="false">
      <c r="B6" s="11"/>
      <c r="D6" s="12"/>
      <c r="E6" s="13"/>
    </row>
    <row r="7" customFormat="false" ht="27" hidden="false" customHeight="true" outlineLevel="0" collapsed="false">
      <c r="B7" s="11"/>
      <c r="D7" s="12"/>
      <c r="E7" s="13"/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8" zeroHeight="false" outlineLevelRow="0" outlineLevelCol="0"/>
  <sheetData>
    <row r="2" customFormat="false" ht="18" hidden="false" customHeight="false" outlineLevel="0" collapsed="false">
      <c r="A2" s="0" t="n">
        <v>10</v>
      </c>
      <c r="C2" s="0" t="str">
        <f aca="false">'10'!D5</f>
        <v>８＋２</v>
      </c>
      <c r="D2" s="0" t="str">
        <f aca="false">'10'!D6</f>
        <v>３＋７</v>
      </c>
      <c r="I2" s="0" t="str">
        <f aca="false">'12'!D1</f>
        <v>８＋４</v>
      </c>
      <c r="J2" s="0" t="str">
        <f aca="false">'12'!D4</f>
        <v>４＋８</v>
      </c>
    </row>
    <row r="3" customFormat="false" ht="18" hidden="false" customHeight="false" outlineLevel="0" collapsed="false">
      <c r="A3" s="0" t="n">
        <v>9</v>
      </c>
      <c r="C3" s="0" t="str">
        <f aca="false">'11'!D1</f>
        <v>７＋４</v>
      </c>
      <c r="D3" s="0" t="str">
        <f aca="false">'11'!D2</f>
        <v>８＋３</v>
      </c>
      <c r="I3" s="0" t="str">
        <f aca="false">'12'!D2</f>
        <v>９＋３</v>
      </c>
      <c r="J3" s="0" t="str">
        <f aca="false">'12'!D5</f>
        <v>６＋６</v>
      </c>
    </row>
    <row r="4" customFormat="false" ht="18" hidden="false" customHeight="false" outlineLevel="0" collapsed="false">
      <c r="A4" s="0" t="n">
        <v>8</v>
      </c>
      <c r="C4" s="0" t="str">
        <f aca="false">'12'!D1</f>
        <v>８＋４</v>
      </c>
      <c r="D4" s="0" t="str">
        <f aca="false">'12'!D2</f>
        <v>９＋３</v>
      </c>
      <c r="I4" s="0" t="str">
        <f aca="false">'12'!D3</f>
        <v>５＋７</v>
      </c>
      <c r="J4" s="0" t="str">
        <f aca="false">'12'!D6</f>
        <v>７＋５</v>
      </c>
    </row>
    <row r="5" customFormat="false" ht="18" hidden="false" customHeight="false" outlineLevel="0" collapsed="false">
      <c r="A5" s="0" t="n">
        <v>7</v>
      </c>
      <c r="B5" s="0" t="n">
        <v>4</v>
      </c>
      <c r="C5" s="0" t="str">
        <f aca="false">'1316'!D1</f>
        <v>７＋６</v>
      </c>
      <c r="D5" s="0" t="str">
        <f aca="false">'1316'!E1</f>
        <v>８＋５</v>
      </c>
      <c r="I5" s="0" t="str">
        <f aca="false">'16'!D1</f>
        <v>７＋９</v>
      </c>
      <c r="J5" s="0" t="str">
        <f aca="false">'16'!D2</f>
        <v>８＋８</v>
      </c>
    </row>
    <row r="6" customFormat="false" ht="18" hidden="false" customHeight="false" outlineLevel="0" collapsed="false">
      <c r="A6" s="0" t="n">
        <v>6</v>
      </c>
      <c r="B6" s="0" t="n">
        <v>5</v>
      </c>
      <c r="C6" s="0" t="str">
        <f aca="false">'1415'!D1</f>
        <v>６＋８</v>
      </c>
      <c r="D6" s="0" t="str">
        <f aca="false">'1415'!E1</f>
        <v>８＋６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8" zeroHeight="false" outlineLevelRow="0" outlineLevelCol="0"/>
  <sheetData>
    <row r="2" customFormat="false" ht="18" hidden="false" customHeight="false" outlineLevel="0" collapsed="false">
      <c r="A2" s="0" t="n">
        <v>10</v>
      </c>
      <c r="C2" s="0" t="str">
        <f aca="false">'10'!D7</f>
        <v>２＋８</v>
      </c>
      <c r="D2" s="0" t="str">
        <f aca="false">'10'!D8</f>
        <v>４＋６</v>
      </c>
      <c r="I2" s="0" t="str">
        <f aca="false">'12'!D1</f>
        <v>８＋４</v>
      </c>
      <c r="J2" s="0" t="str">
        <f aca="false">'12'!D4</f>
        <v>４＋８</v>
      </c>
    </row>
    <row r="3" customFormat="false" ht="18" hidden="false" customHeight="false" outlineLevel="0" collapsed="false">
      <c r="A3" s="0" t="n">
        <v>9</v>
      </c>
      <c r="C3" s="0" t="str">
        <f aca="false">'11'!D3</f>
        <v>４＋７</v>
      </c>
      <c r="D3" s="0" t="str">
        <f aca="false">'11'!D4</f>
        <v>２＋９</v>
      </c>
      <c r="I3" s="0" t="str">
        <f aca="false">'12'!D2</f>
        <v>９＋３</v>
      </c>
      <c r="J3" s="0" t="str">
        <f aca="false">'12'!D5</f>
        <v>６＋６</v>
      </c>
    </row>
    <row r="4" customFormat="false" ht="18" hidden="false" customHeight="false" outlineLevel="0" collapsed="false">
      <c r="A4" s="0" t="n">
        <v>8</v>
      </c>
      <c r="C4" s="0" t="str">
        <f aca="false">'12'!D3</f>
        <v>５＋７</v>
      </c>
      <c r="D4" s="0" t="str">
        <f aca="false">'12'!D4</f>
        <v>４＋８</v>
      </c>
      <c r="I4" s="0" t="str">
        <f aca="false">'12'!D3</f>
        <v>５＋７</v>
      </c>
      <c r="J4" s="0" t="str">
        <f aca="false">'12'!D6</f>
        <v>７＋５</v>
      </c>
    </row>
    <row r="5" customFormat="false" ht="18" hidden="false" customHeight="false" outlineLevel="0" collapsed="false">
      <c r="A5" s="0" t="n">
        <v>7</v>
      </c>
      <c r="B5" s="0" t="n">
        <v>4</v>
      </c>
      <c r="C5" s="0" t="str">
        <f aca="false">'1316'!D2</f>
        <v>７＋９</v>
      </c>
      <c r="D5" s="0" t="str">
        <f aca="false">'1316'!E2</f>
        <v>８＋８</v>
      </c>
      <c r="I5" s="0" t="str">
        <f aca="false">'16'!D1</f>
        <v>７＋９</v>
      </c>
      <c r="J5" s="0" t="str">
        <f aca="false">'16'!D2</f>
        <v>８＋８</v>
      </c>
    </row>
    <row r="6" customFormat="false" ht="18" hidden="false" customHeight="false" outlineLevel="0" collapsed="false">
      <c r="A6" s="0" t="n">
        <v>6</v>
      </c>
      <c r="B6" s="0" t="n">
        <v>5</v>
      </c>
      <c r="C6" s="0" t="str">
        <f aca="false">'1415'!D2</f>
        <v>５＋９</v>
      </c>
      <c r="D6" s="0" t="str">
        <f aca="false">'1415'!E2</f>
        <v>７＋７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16" activeCellId="0" sqref="F16"/>
    </sheetView>
  </sheetViews>
  <sheetFormatPr defaultColWidth="8.96875" defaultRowHeight="18" zeroHeight="false" outlineLevelRow="0" outlineLevelCol="0"/>
  <cols>
    <col collapsed="false" customWidth="true" hidden="false" outlineLevel="0" max="5" min="4" style="0" width="11.82"/>
    <col collapsed="false" customWidth="true" hidden="false" outlineLevel="0" max="6" min="6" style="0" width="11.75"/>
    <col collapsed="false" customWidth="true" hidden="false" outlineLevel="0" max="7" min="7" style="0" width="11.57"/>
    <col collapsed="false" customWidth="true" hidden="false" outlineLevel="0" max="8" min="8" style="0" width="12.07"/>
    <col collapsed="false" customWidth="true" hidden="false" outlineLevel="0" max="10" min="9" style="0" width="10.83"/>
    <col collapsed="false" customWidth="true" hidden="false" outlineLevel="0" max="11" min="11" style="0" width="10.07"/>
  </cols>
  <sheetData>
    <row r="1" customFormat="false" ht="18" hidden="false" customHeight="false" outlineLevel="0" collapsed="false">
      <c r="A1" s="0" t="n">
        <v>1</v>
      </c>
    </row>
    <row r="2" customFormat="false" ht="18" hidden="false" customHeight="false" outlineLevel="0" collapsed="false">
      <c r="A2" s="0" t="n">
        <v>2</v>
      </c>
    </row>
    <row r="3" customFormat="false" ht="26" hidden="false" customHeight="false" outlineLevel="0" collapsed="false">
      <c r="A3" s="0" t="n">
        <v>3</v>
      </c>
      <c r="D3" s="16" t="s">
        <v>2</v>
      </c>
    </row>
    <row r="4" customFormat="false" ht="26" hidden="false" customHeight="false" outlineLevel="0" collapsed="false">
      <c r="A4" s="0" t="n">
        <v>4</v>
      </c>
      <c r="D4" s="17" t="s">
        <v>3</v>
      </c>
      <c r="E4" s="16" t="s">
        <v>4</v>
      </c>
    </row>
    <row r="5" customFormat="false" ht="26" hidden="false" customHeight="false" outlineLevel="0" collapsed="false">
      <c r="A5" s="0" t="n">
        <v>5</v>
      </c>
      <c r="D5" s="17" t="s">
        <v>5</v>
      </c>
      <c r="E5" s="17" t="s">
        <v>6</v>
      </c>
      <c r="F5" s="16" t="s">
        <v>7</v>
      </c>
    </row>
    <row r="6" customFormat="false" ht="26" hidden="false" customHeight="false" outlineLevel="0" collapsed="false">
      <c r="A6" s="0" t="n">
        <v>6</v>
      </c>
      <c r="D6" s="17" t="s">
        <v>8</v>
      </c>
      <c r="E6" s="17" t="s">
        <v>9</v>
      </c>
      <c r="F6" s="16" t="s">
        <v>10</v>
      </c>
      <c r="G6" s="16" t="s">
        <v>11</v>
      </c>
    </row>
    <row r="7" customFormat="false" ht="26" hidden="false" customHeight="false" outlineLevel="0" collapsed="false">
      <c r="A7" s="0" t="n">
        <v>7</v>
      </c>
      <c r="D7" s="17" t="s">
        <v>12</v>
      </c>
      <c r="E7" s="17" t="s">
        <v>13</v>
      </c>
      <c r="F7" s="16" t="s">
        <v>14</v>
      </c>
      <c r="G7" s="16" t="s">
        <v>15</v>
      </c>
      <c r="H7" s="16" t="s">
        <v>16</v>
      </c>
    </row>
    <row r="8" customFormat="false" ht="26" hidden="false" customHeight="false" outlineLevel="0" collapsed="false">
      <c r="A8" s="0" t="n">
        <v>8</v>
      </c>
      <c r="D8" s="17" t="s">
        <v>17</v>
      </c>
      <c r="E8" s="17" t="s">
        <v>18</v>
      </c>
      <c r="F8" s="16" t="s">
        <v>19</v>
      </c>
      <c r="G8" s="16" t="s">
        <v>20</v>
      </c>
      <c r="H8" s="16" t="s">
        <v>21</v>
      </c>
      <c r="I8" s="16" t="s">
        <v>22</v>
      </c>
    </row>
    <row r="9" customFormat="false" ht="26" hidden="false" customHeight="false" outlineLevel="0" collapsed="false">
      <c r="A9" s="0" t="n">
        <v>9</v>
      </c>
      <c r="D9" s="17" t="s">
        <v>23</v>
      </c>
      <c r="E9" s="17" t="s">
        <v>24</v>
      </c>
      <c r="F9" s="16" t="s">
        <v>25</v>
      </c>
      <c r="G9" s="16" t="s">
        <v>26</v>
      </c>
      <c r="H9" s="16" t="s">
        <v>27</v>
      </c>
      <c r="I9" s="16" t="s">
        <v>28</v>
      </c>
      <c r="J9" s="16" t="s">
        <v>29</v>
      </c>
    </row>
    <row r="10" customFormat="false" ht="26" hidden="false" customHeight="false" outlineLevel="0" collapsed="false">
      <c r="A10" s="0" t="n">
        <v>10</v>
      </c>
      <c r="D10" s="17" t="s">
        <v>30</v>
      </c>
      <c r="E10" s="17" t="s">
        <v>31</v>
      </c>
      <c r="F10" s="16" t="s">
        <v>32</v>
      </c>
      <c r="G10" s="16" t="s">
        <v>33</v>
      </c>
      <c r="H10" s="16" t="s">
        <v>34</v>
      </c>
      <c r="I10" s="16" t="s">
        <v>35</v>
      </c>
      <c r="J10" s="16" t="s">
        <v>36</v>
      </c>
      <c r="K10" s="16" t="s">
        <v>37</v>
      </c>
    </row>
    <row r="11" customFormat="false" ht="26" hidden="false" customHeight="false" outlineLevel="0" collapsed="false">
      <c r="A11" s="0" t="n">
        <v>11</v>
      </c>
      <c r="D11" s="17" t="s">
        <v>38</v>
      </c>
      <c r="E11" s="17" t="s">
        <v>39</v>
      </c>
      <c r="F11" s="16" t="s">
        <v>40</v>
      </c>
      <c r="G11" s="16" t="s">
        <v>41</v>
      </c>
      <c r="H11" s="16" t="s">
        <v>42</v>
      </c>
      <c r="I11" s="16" t="s">
        <v>43</v>
      </c>
      <c r="J11" s="16" t="s">
        <v>44</v>
      </c>
      <c r="K11" s="16" t="s">
        <v>45</v>
      </c>
    </row>
    <row r="12" customFormat="false" ht="26" hidden="false" customHeight="false" outlineLevel="0" collapsed="false">
      <c r="E12" s="17" t="s">
        <v>46</v>
      </c>
      <c r="F12" s="16" t="s">
        <v>47</v>
      </c>
      <c r="G12" s="16" t="s">
        <v>48</v>
      </c>
      <c r="H12" s="16" t="s">
        <v>49</v>
      </c>
      <c r="I12" s="16" t="s">
        <v>50</v>
      </c>
      <c r="J12" s="16" t="s">
        <v>51</v>
      </c>
      <c r="K12" s="16" t="s">
        <v>52</v>
      </c>
    </row>
    <row r="13" customFormat="false" ht="26" hidden="false" customHeight="false" outlineLevel="0" collapsed="false">
      <c r="F13" s="16" t="s">
        <v>53</v>
      </c>
      <c r="G13" s="16" t="s">
        <v>54</v>
      </c>
      <c r="H13" s="16" t="s">
        <v>55</v>
      </c>
      <c r="I13" s="16" t="s">
        <v>56</v>
      </c>
      <c r="J13" s="16" t="s">
        <v>57</v>
      </c>
      <c r="K13" s="16" t="s">
        <v>58</v>
      </c>
    </row>
    <row r="14" customFormat="false" ht="26" hidden="false" customHeight="false" outlineLevel="0" collapsed="false">
      <c r="G14" s="16" t="s">
        <v>59</v>
      </c>
      <c r="H14" s="16" t="s">
        <v>60</v>
      </c>
      <c r="I14" s="16" t="s">
        <v>61</v>
      </c>
      <c r="J14" s="16" t="s">
        <v>62</v>
      </c>
      <c r="K14" s="16" t="s">
        <v>63</v>
      </c>
    </row>
    <row r="15" customFormat="false" ht="26" hidden="false" customHeight="false" outlineLevel="0" collapsed="false">
      <c r="H15" s="16" t="s">
        <v>64</v>
      </c>
      <c r="I15" s="16" t="s">
        <v>65</v>
      </c>
      <c r="J15" s="16" t="s">
        <v>66</v>
      </c>
      <c r="K15" s="16" t="s">
        <v>67</v>
      </c>
    </row>
    <row r="16" customFormat="false" ht="26" hidden="false" customHeight="false" outlineLevel="0" collapsed="false">
      <c r="I16" s="16" t="s">
        <v>68</v>
      </c>
      <c r="J16" s="16" t="s">
        <v>69</v>
      </c>
      <c r="K16" s="16" t="s">
        <v>70</v>
      </c>
    </row>
    <row r="17" customFormat="false" ht="26" hidden="false" customHeight="false" outlineLevel="0" collapsed="false">
      <c r="J17" s="16" t="s">
        <v>71</v>
      </c>
      <c r="K17" s="16" t="s">
        <v>72</v>
      </c>
    </row>
    <row r="18" customFormat="false" ht="26" hidden="false" customHeight="false" outlineLevel="0" collapsed="false">
      <c r="K18" s="16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6" t="s">
        <v>30</v>
      </c>
      <c r="C1" s="8" t="n">
        <v>1</v>
      </c>
      <c r="D1" s="12" t="str">
        <f aca="false">INDEX($B$1:$B$80,RANK(INDEX($F$1:$F$80,ROW(A1)),$F$1:$F$80))</f>
        <v>１＋９</v>
      </c>
      <c r="E1" s="13" t="n">
        <f aca="false">INDEX($C$1:$C$80,RANK(INDEX($F$1:$F$80,ROW(C1)),$F$1:$F$80))</f>
        <v>9</v>
      </c>
      <c r="F1" s="8" t="n">
        <f aca="true">RAND()/100</f>
        <v>0.000882913124519977</v>
      </c>
    </row>
    <row r="2" customFormat="false" ht="27" hidden="false" customHeight="true" outlineLevel="0" collapsed="false">
      <c r="B2" s="16" t="s">
        <v>31</v>
      </c>
      <c r="C2" s="8" t="n">
        <v>2</v>
      </c>
      <c r="D2" s="12" t="str">
        <f aca="false">INDEX($B$1:$B$80,RANK(INDEX($F$1:$F$80,ROW(A2)),$F$1:$F$80))</f>
        <v>６＋４</v>
      </c>
      <c r="E2" s="13" t="n">
        <f aca="false">INDEX($C$1:$C$80,RANK(INDEX($F$1:$F$80,ROW(C2)),$F$1:$F$80))</f>
        <v>5</v>
      </c>
      <c r="F2" s="8" t="n">
        <f aca="true">RAND()/100</f>
        <v>0.00677458277387229</v>
      </c>
    </row>
    <row r="3" customFormat="false" ht="27" hidden="false" customHeight="true" outlineLevel="0" collapsed="false">
      <c r="B3" s="16" t="s">
        <v>32</v>
      </c>
      <c r="C3" s="8" t="n">
        <v>3</v>
      </c>
      <c r="D3" s="12" t="str">
        <f aca="false">INDEX($B$1:$B$80,RANK(INDEX($F$1:$F$80,ROW(A3)),$F$1:$F$80))</f>
        <v>５＋５</v>
      </c>
      <c r="E3" s="13" t="n">
        <f aca="false">INDEX($C$1:$C$80,RANK(INDEX($F$1:$F$80,ROW(C3)),$F$1:$F$80))</f>
        <v>4</v>
      </c>
      <c r="F3" s="8" t="n">
        <f aca="true">RAND()/100</f>
        <v>0.00783078950466828</v>
      </c>
    </row>
    <row r="4" customFormat="false" ht="27" hidden="false" customHeight="true" outlineLevel="0" collapsed="false">
      <c r="B4" s="16" t="s">
        <v>33</v>
      </c>
      <c r="C4" s="8" t="n">
        <v>4</v>
      </c>
      <c r="D4" s="12" t="str">
        <f aca="false">INDEX($B$1:$B$80,RANK(INDEX($F$1:$F$80,ROW(A4)),$F$1:$F$80))</f>
        <v>９＋１</v>
      </c>
      <c r="E4" s="13" t="n">
        <f aca="false">INDEX($C$1:$C$80,RANK(INDEX($F$1:$F$80,ROW(C4)),$F$1:$F$80))</f>
        <v>8</v>
      </c>
      <c r="F4" s="8" t="n">
        <f aca="true">RAND()/100</f>
        <v>0.00183072987934515</v>
      </c>
    </row>
    <row r="5" customFormat="false" ht="27" hidden="false" customHeight="true" outlineLevel="0" collapsed="false">
      <c r="B5" s="16" t="s">
        <v>34</v>
      </c>
      <c r="C5" s="8" t="n">
        <v>5</v>
      </c>
      <c r="D5" s="12" t="str">
        <f aca="false">INDEX($B$1:$B$80,RANK(INDEX($F$1:$F$80,ROW(A5)),$F$1:$F$80))</f>
        <v>８＋２</v>
      </c>
      <c r="E5" s="13" t="n">
        <f aca="false">INDEX($C$1:$C$80,RANK(INDEX($F$1:$F$80,ROW(C5)),$F$1:$F$80))</f>
        <v>7</v>
      </c>
      <c r="F5" s="8" t="n">
        <f aca="true">RAND()/100</f>
        <v>0.00246122048761453</v>
      </c>
    </row>
    <row r="6" customFormat="false" ht="27" hidden="false" customHeight="true" outlineLevel="0" collapsed="false">
      <c r="B6" s="16" t="s">
        <v>35</v>
      </c>
      <c r="C6" s="8" t="n">
        <v>6</v>
      </c>
      <c r="D6" s="12" t="str">
        <f aca="false">INDEX($B$1:$B$80,RANK(INDEX($F$1:$F$80,ROW(A6)),$F$1:$F$80))</f>
        <v>３＋７</v>
      </c>
      <c r="E6" s="13" t="n">
        <f aca="false">INDEX($C$1:$C$80,RANK(INDEX($F$1:$F$80,ROW(C6)),$F$1:$F$80))</f>
        <v>2</v>
      </c>
      <c r="F6" s="8" t="n">
        <f aca="true">RAND()/100</f>
        <v>0.00931919670243578</v>
      </c>
    </row>
    <row r="7" customFormat="false" ht="27" hidden="false" customHeight="true" outlineLevel="0" collapsed="false">
      <c r="B7" s="16" t="s">
        <v>36</v>
      </c>
      <c r="C7" s="8" t="n">
        <v>7</v>
      </c>
      <c r="D7" s="12" t="str">
        <f aca="false">INDEX($B$1:$B$80,RANK(INDEX($F$1:$F$80,ROW(A7)),$F$1:$F$80))</f>
        <v>２＋８</v>
      </c>
      <c r="E7" s="13" t="n">
        <f aca="false">INDEX($C$1:$C$80,RANK(INDEX($F$1:$F$80,ROW(C7)),$F$1:$F$80))</f>
        <v>1</v>
      </c>
      <c r="F7" s="8" t="n">
        <f aca="true">RAND()/100</f>
        <v>0.00980481851333597</v>
      </c>
    </row>
    <row r="8" customFormat="false" ht="27" hidden="false" customHeight="true" outlineLevel="0" collapsed="false">
      <c r="B8" s="16" t="s">
        <v>37</v>
      </c>
      <c r="C8" s="8" t="n">
        <v>8</v>
      </c>
      <c r="D8" s="12" t="str">
        <f aca="false">INDEX($B$1:$B$80,RANK(INDEX($F$1:$F$80,ROW(A8)),$F$1:$F$80))</f>
        <v>４＋６</v>
      </c>
      <c r="E8" s="13" t="n">
        <f aca="false">INDEX($C$1:$C$80,RANK(INDEX($F$1:$F$80,ROW(C8)),$F$1:$F$80))</f>
        <v>3</v>
      </c>
      <c r="F8" s="8" t="n">
        <f aca="true">RAND()/100</f>
        <v>0.00926556417254232</v>
      </c>
    </row>
    <row r="9" customFormat="false" ht="27.75" hidden="false" customHeight="true" outlineLevel="0" collapsed="false">
      <c r="B9" s="16" t="s">
        <v>74</v>
      </c>
      <c r="C9" s="8" t="n">
        <v>9</v>
      </c>
      <c r="D9" s="12" t="str">
        <f aca="false">INDEX($B$1:$B$80,RANK(INDEX($F$1:$F$80,ROW(A9)),$F$1:$F$80))</f>
        <v>７＋３</v>
      </c>
      <c r="E9" s="13" t="n">
        <f aca="false">INDEX($C$1:$C$80,RANK(INDEX($F$1:$F$80,ROW(C9)),$F$1:$F$80))</f>
        <v>6</v>
      </c>
      <c r="F9" s="8" t="n">
        <f aca="true">RAND()/100</f>
        <v>0.00520477196529757</v>
      </c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B16" s="16" t="s">
        <v>75</v>
      </c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4"/>
      <c r="E19" s="14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5"/>
      <c r="E39" s="15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">
        <v>38</v>
      </c>
      <c r="C1" s="8" t="n">
        <v>1</v>
      </c>
      <c r="D1" s="12" t="str">
        <f aca="false">INDEX($B$1:$B$81,RANK(INDEX($F$1:$F$81,ROW(A1)),$F$1:$F$81))</f>
        <v>７＋４</v>
      </c>
      <c r="E1" s="13" t="n">
        <f aca="false">INDEX($C$1:$C$81,RANK(INDEX($F$1:$F$81,ROW(C1)),$F$1:$F$81))</f>
        <v>6</v>
      </c>
      <c r="F1" s="8" t="n">
        <f aca="true">RAND()/100</f>
        <v>0.00221569682023489</v>
      </c>
    </row>
    <row r="2" customFormat="false" ht="27" hidden="false" customHeight="true" outlineLevel="0" collapsed="false">
      <c r="B2" s="17" t="s">
        <v>39</v>
      </c>
      <c r="C2" s="8" t="n">
        <v>2</v>
      </c>
      <c r="D2" s="12" t="str">
        <f aca="false">INDEX($B$1:$B$81,RANK(INDEX($F$1:$F$81,ROW(A2)),$F$1:$F$81))</f>
        <v>８＋３</v>
      </c>
      <c r="E2" s="13" t="n">
        <f aca="false">INDEX($C$1:$C$81,RANK(INDEX($F$1:$F$81,ROW(C2)),$F$1:$F$81))</f>
        <v>7</v>
      </c>
      <c r="F2" s="8" t="n">
        <f aca="true">RAND()/100</f>
        <v>0.00126393515718858</v>
      </c>
    </row>
    <row r="3" customFormat="false" ht="27" hidden="false" customHeight="true" outlineLevel="0" collapsed="false">
      <c r="B3" s="16" t="s">
        <v>40</v>
      </c>
      <c r="C3" s="8" t="n">
        <v>3</v>
      </c>
      <c r="D3" s="12" t="str">
        <f aca="false">INDEX($B$1:$B$81,RANK(INDEX($F$1:$F$81,ROW(A3)),$F$1:$F$81))</f>
        <v>４＋７</v>
      </c>
      <c r="E3" s="13" t="n">
        <f aca="false">INDEX($C$1:$C$81,RANK(INDEX($F$1:$F$81,ROW(C3)),$F$1:$F$81))</f>
        <v>3</v>
      </c>
      <c r="F3" s="8" t="n">
        <f aca="true">RAND()/100</f>
        <v>0.00450983434438477</v>
      </c>
    </row>
    <row r="4" customFormat="false" ht="27" hidden="false" customHeight="true" outlineLevel="0" collapsed="false">
      <c r="B4" s="16" t="s">
        <v>41</v>
      </c>
      <c r="C4" s="8" t="n">
        <v>4</v>
      </c>
      <c r="D4" s="12" t="str">
        <f aca="false">INDEX($B$1:$B$81,RANK(INDEX($F$1:$F$81,ROW(A4)),$F$1:$F$81))</f>
        <v>２＋９</v>
      </c>
      <c r="E4" s="13" t="n">
        <f aca="false">INDEX($C$1:$C$81,RANK(INDEX($F$1:$F$81,ROW(C4)),$F$1:$F$81))</f>
        <v>1</v>
      </c>
      <c r="F4" s="8" t="n">
        <f aca="true">RAND()/100</f>
        <v>0.00911478962307419</v>
      </c>
    </row>
    <row r="5" customFormat="false" ht="27" hidden="false" customHeight="true" outlineLevel="0" collapsed="false">
      <c r="B5" s="16" t="s">
        <v>42</v>
      </c>
      <c r="C5" s="8" t="n">
        <v>5</v>
      </c>
      <c r="D5" s="12" t="str">
        <f aca="false">INDEX($B$1:$B$81,RANK(INDEX($F$1:$F$81,ROW(A5)),$F$1:$F$81))</f>
        <v>３＋８</v>
      </c>
      <c r="E5" s="13" t="n">
        <f aca="false">INDEX($C$1:$C$81,RANK(INDEX($F$1:$F$81,ROW(C5)),$F$1:$F$81))</f>
        <v>2</v>
      </c>
      <c r="F5" s="8" t="n">
        <f aca="true">RAND()/100</f>
        <v>0.00807891526682467</v>
      </c>
    </row>
    <row r="6" customFormat="false" ht="27" hidden="false" customHeight="true" outlineLevel="0" collapsed="false">
      <c r="B6" s="16" t="s">
        <v>43</v>
      </c>
      <c r="C6" s="8" t="n">
        <v>6</v>
      </c>
      <c r="D6" s="12" t="str">
        <f aca="false">INDEX($B$1:$B$81,RANK(INDEX($F$1:$F$81,ROW(A6)),$F$1:$F$81))</f>
        <v>９＋２</v>
      </c>
      <c r="E6" s="13" t="n">
        <f aca="false">INDEX($C$1:$C$81,RANK(INDEX($F$1:$F$81,ROW(C6)),$F$1:$F$81))</f>
        <v>8</v>
      </c>
      <c r="F6" s="8" t="n">
        <f aca="true">RAND()/100</f>
        <v>0.000677668460246373</v>
      </c>
    </row>
    <row r="7" customFormat="false" ht="27" hidden="false" customHeight="true" outlineLevel="0" collapsed="false">
      <c r="B7" s="16" t="s">
        <v>44</v>
      </c>
      <c r="C7" s="8" t="n">
        <v>7</v>
      </c>
      <c r="D7" s="12" t="str">
        <f aca="false">INDEX($B$1:$B$81,RANK(INDEX($F$1:$F$81,ROW(A7)),$F$1:$F$81))</f>
        <v>６＋５</v>
      </c>
      <c r="E7" s="13" t="n">
        <f aca="false">INDEX($C$1:$C$81,RANK(INDEX($F$1:$F$81,ROW(C7)),$F$1:$F$81))</f>
        <v>5</v>
      </c>
      <c r="F7" s="8" t="n">
        <f aca="true">RAND()/100</f>
        <v>0.00296472221110334</v>
      </c>
    </row>
    <row r="8" customFormat="false" ht="27" hidden="false" customHeight="true" outlineLevel="0" collapsed="false">
      <c r="B8" s="16" t="s">
        <v>45</v>
      </c>
      <c r="C8" s="8" t="n">
        <v>8</v>
      </c>
      <c r="D8" s="12" t="str">
        <f aca="false">INDEX($B$1:$B$81,RANK(INDEX($F$1:$F$81,ROW(A8)),$F$1:$F$81))</f>
        <v>５＋６</v>
      </c>
      <c r="E8" s="13" t="n">
        <f aca="false">INDEX($C$1:$C$81,RANK(INDEX($F$1:$F$81,ROW(C8)),$F$1:$F$81))</f>
        <v>4</v>
      </c>
      <c r="F8" s="8" t="n">
        <f aca="true">RAND()/100</f>
        <v>0.00416387889829958</v>
      </c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3.33"/>
    <col collapsed="false" customWidth="true" hidden="false" outlineLevel="0" max="3" min="3" style="8" width="3.24"/>
    <col collapsed="false" customWidth="true" hidden="false" outlineLevel="0" max="4" min="4" style="8" width="12.07"/>
    <col collapsed="false" customWidth="true" hidden="false" outlineLevel="0" max="5" min="5" style="8" width="4.07"/>
    <col collapsed="false" customWidth="false" hidden="false" outlineLevel="0" max="257" min="6" style="8" width="8.99"/>
  </cols>
  <sheetData>
    <row r="1" customFormat="false" ht="27" hidden="false" customHeight="true" outlineLevel="0" collapsed="false">
      <c r="B1" s="17" t="s">
        <v>46</v>
      </c>
      <c r="C1" s="8" t="n">
        <v>12</v>
      </c>
      <c r="D1" s="12" t="str">
        <f aca="false">INDEX($B$1:$B$81,RANK(INDEX($F$1:$F$81,ROW(A1)),$F$1:$F$81))</f>
        <v>８＋４</v>
      </c>
      <c r="E1" s="13" t="n">
        <f aca="false">INDEX($C$1:$C$81,RANK(INDEX($F$1:$F$81,ROW(C1)),$F$1:$F$81))</f>
        <v>6</v>
      </c>
      <c r="F1" s="8" t="n">
        <f aca="true">RAND()/100</f>
        <v>0.000421140815541428</v>
      </c>
    </row>
    <row r="2" customFormat="false" ht="27" hidden="false" customHeight="true" outlineLevel="0" collapsed="false">
      <c r="B2" s="17" t="s">
        <v>47</v>
      </c>
      <c r="C2" s="8" t="n">
        <v>2</v>
      </c>
      <c r="D2" s="12" t="str">
        <f aca="false">INDEX($B$1:$B$81,RANK(INDEX($F$1:$F$81,ROW(A2)),$F$1:$F$81))</f>
        <v>９＋３</v>
      </c>
      <c r="E2" s="13" t="n">
        <f aca="false">INDEX($C$1:$C$81,RANK(INDEX($F$1:$F$81,ROW(C2)),$F$1:$F$81))</f>
        <v>7</v>
      </c>
      <c r="F2" s="8" t="n">
        <f aca="true">RAND()/100</f>
        <v>0.000330134094218489</v>
      </c>
    </row>
    <row r="3" customFormat="false" ht="27" hidden="false" customHeight="true" outlineLevel="0" collapsed="false">
      <c r="B3" s="16" t="s">
        <v>48</v>
      </c>
      <c r="C3" s="8" t="n">
        <v>3</v>
      </c>
      <c r="D3" s="12" t="str">
        <f aca="false">INDEX($B$1:$B$81,RANK(INDEX($F$1:$F$81,ROW(A3)),$F$1:$F$81))</f>
        <v>５＋７</v>
      </c>
      <c r="E3" s="13" t="n">
        <f aca="false">INDEX($C$1:$C$81,RANK(INDEX($F$1:$F$81,ROW(C3)),$F$1:$F$81))</f>
        <v>3</v>
      </c>
      <c r="F3" s="8" t="n">
        <f aca="true">RAND()/100</f>
        <v>0.00809943199166731</v>
      </c>
    </row>
    <row r="4" customFormat="false" ht="27" hidden="false" customHeight="true" outlineLevel="0" collapsed="false">
      <c r="B4" s="16" t="s">
        <v>49</v>
      </c>
      <c r="C4" s="8" t="n">
        <v>4</v>
      </c>
      <c r="D4" s="12" t="str">
        <f aca="false">INDEX($B$1:$B$81,RANK(INDEX($F$1:$F$81,ROW(A4)),$F$1:$F$81))</f>
        <v>４＋８</v>
      </c>
      <c r="E4" s="13" t="n">
        <f aca="false">INDEX($C$1:$C$81,RANK(INDEX($F$1:$F$81,ROW(C4)),$F$1:$F$81))</f>
        <v>2</v>
      </c>
      <c r="F4" s="8" t="n">
        <f aca="true">RAND()/100</f>
        <v>0.00926496916991729</v>
      </c>
    </row>
    <row r="5" customFormat="false" ht="27" hidden="false" customHeight="true" outlineLevel="0" collapsed="false">
      <c r="B5" s="16" t="s">
        <v>50</v>
      </c>
      <c r="C5" s="8" t="n">
        <v>5</v>
      </c>
      <c r="D5" s="12" t="str">
        <f aca="false">INDEX($B$1:$B$81,RANK(INDEX($F$1:$F$81,ROW(A5)),$F$1:$F$81))</f>
        <v>６＋６</v>
      </c>
      <c r="E5" s="13" t="n">
        <f aca="false">INDEX($C$1:$C$81,RANK(INDEX($F$1:$F$81,ROW(C5)),$F$1:$F$81))</f>
        <v>4</v>
      </c>
      <c r="F5" s="8" t="n">
        <f aca="true">RAND()/100</f>
        <v>0.00449529300801314</v>
      </c>
    </row>
    <row r="6" customFormat="false" ht="27" hidden="false" customHeight="true" outlineLevel="0" collapsed="false">
      <c r="B6" s="16" t="s">
        <v>51</v>
      </c>
      <c r="C6" s="8" t="n">
        <v>6</v>
      </c>
      <c r="D6" s="12" t="str">
        <f aca="false">INDEX($B$1:$B$81,RANK(INDEX($F$1:$F$81,ROW(A6)),$F$1:$F$81))</f>
        <v>７＋５</v>
      </c>
      <c r="E6" s="13" t="n">
        <f aca="false">INDEX($C$1:$C$81,RANK(INDEX($F$1:$F$81,ROW(C6)),$F$1:$F$81))</f>
        <v>5</v>
      </c>
      <c r="F6" s="8" t="n">
        <f aca="true">RAND()/100</f>
        <v>0.00447330706958352</v>
      </c>
    </row>
    <row r="7" customFormat="false" ht="27" hidden="false" customHeight="true" outlineLevel="0" collapsed="false">
      <c r="B7" s="16" t="s">
        <v>52</v>
      </c>
      <c r="C7" s="8" t="n">
        <v>7</v>
      </c>
      <c r="D7" s="12" t="str">
        <f aca="false">INDEX($B$1:$B$81,RANK(INDEX($F$1:$F$81,ROW(A7)),$F$1:$F$81))</f>
        <v>３＋９</v>
      </c>
      <c r="E7" s="13" t="n">
        <f aca="false">INDEX($C$1:$C$81,RANK(INDEX($F$1:$F$81,ROW(C7)),$F$1:$F$81))</f>
        <v>12</v>
      </c>
      <c r="F7" s="8" t="n">
        <f aca="true">RAND()/100</f>
        <v>0.00938042261801815</v>
      </c>
    </row>
    <row r="8" customFormat="false" ht="27" hidden="false" customHeight="true" outlineLevel="0" collapsed="false">
      <c r="B8" s="11"/>
      <c r="D8" s="12"/>
      <c r="E8" s="13"/>
    </row>
    <row r="9" customFormat="false" ht="14.25" hidden="false" customHeight="true" outlineLevel="0" collapsed="false">
      <c r="D9" s="13"/>
      <c r="E9" s="13"/>
    </row>
    <row r="10" customFormat="false" ht="14.25" hidden="false" customHeight="true" outlineLevel="0" collapsed="false">
      <c r="D10" s="13"/>
      <c r="E10" s="13"/>
    </row>
    <row r="11" customFormat="false" ht="14.25" hidden="false" customHeight="true" outlineLevel="0" collapsed="false">
      <c r="D11" s="13"/>
      <c r="E11" s="13"/>
    </row>
    <row r="12" customFormat="false" ht="14.25" hidden="false" customHeight="true" outlineLevel="0" collapsed="false">
      <c r="D12" s="13"/>
      <c r="E12" s="13"/>
    </row>
    <row r="13" customFormat="false" ht="14.25" hidden="false" customHeight="true" outlineLevel="0" collapsed="false">
      <c r="D13" s="13"/>
      <c r="E13" s="13"/>
    </row>
    <row r="14" customFormat="false" ht="14.25" hidden="false" customHeight="true" outlineLevel="0" collapsed="false">
      <c r="D14" s="13"/>
      <c r="E14" s="13"/>
    </row>
    <row r="15" customFormat="false" ht="14.25" hidden="false" customHeight="true" outlineLevel="0" collapsed="false">
      <c r="D15" s="13"/>
      <c r="E15" s="13"/>
    </row>
    <row r="16" customFormat="false" ht="14.25" hidden="false" customHeight="true" outlineLevel="0" collapsed="false">
      <c r="D16" s="13"/>
      <c r="E16" s="13"/>
    </row>
    <row r="17" customFormat="false" ht="14.25" hidden="false" customHeight="true" outlineLevel="0" collapsed="false">
      <c r="D17" s="13"/>
      <c r="E17" s="13"/>
    </row>
    <row r="18" customFormat="false" ht="14.25" hidden="false" customHeight="true" outlineLevel="0" collapsed="false">
      <c r="D18" s="13"/>
      <c r="E18" s="13"/>
    </row>
    <row r="19" customFormat="false" ht="14.25" hidden="false" customHeight="true" outlineLevel="0" collapsed="false">
      <c r="D19" s="13"/>
      <c r="E19" s="13"/>
    </row>
    <row r="20" customFormat="false" ht="14.25" hidden="false" customHeight="true" outlineLevel="0" collapsed="false">
      <c r="D20" s="14"/>
      <c r="E20" s="14"/>
    </row>
    <row r="21" customFormat="false" ht="14.25" hidden="false" customHeight="true" outlineLevel="0" collapsed="false">
      <c r="D21" s="14"/>
      <c r="E21" s="14"/>
    </row>
    <row r="22" customFormat="false" ht="14.25" hidden="false" customHeight="true" outlineLevel="0" collapsed="false">
      <c r="D22" s="14"/>
      <c r="E22" s="14"/>
    </row>
    <row r="23" customFormat="false" ht="14.25" hidden="false" customHeight="true" outlineLevel="0" collapsed="false">
      <c r="D23" s="14"/>
      <c r="E23" s="14"/>
    </row>
    <row r="24" customFormat="false" ht="14.25" hidden="false" customHeight="true" outlineLevel="0" collapsed="false">
      <c r="D24" s="14"/>
      <c r="E24" s="14"/>
    </row>
    <row r="25" customFormat="false" ht="14.25" hidden="false" customHeight="true" outlineLevel="0" collapsed="false">
      <c r="D25" s="14"/>
      <c r="E25" s="14"/>
    </row>
    <row r="26" customFormat="false" ht="14.25" hidden="false" customHeight="true" outlineLevel="0" collapsed="false">
      <c r="D26" s="14"/>
      <c r="E26" s="14"/>
    </row>
    <row r="27" customFormat="false" ht="14.25" hidden="false" customHeight="true" outlineLevel="0" collapsed="false">
      <c r="D27" s="14"/>
      <c r="E27" s="14"/>
    </row>
    <row r="28" customFormat="false" ht="14.25" hidden="false" customHeight="true" outlineLevel="0" collapsed="false">
      <c r="D28" s="14"/>
      <c r="E28" s="14"/>
    </row>
    <row r="29" customFormat="false" ht="14.25" hidden="false" customHeight="true" outlineLevel="0" collapsed="false">
      <c r="D29" s="14"/>
      <c r="E29" s="14"/>
    </row>
    <row r="30" customFormat="false" ht="14.25" hidden="false" customHeight="true" outlineLevel="0" collapsed="false">
      <c r="D30" s="14"/>
      <c r="E30" s="14"/>
    </row>
    <row r="31" customFormat="false" ht="14.25" hidden="false" customHeight="true" outlineLevel="0" collapsed="false">
      <c r="D31" s="14"/>
      <c r="E31" s="14"/>
    </row>
    <row r="32" customFormat="false" ht="14.25" hidden="false" customHeight="true" outlineLevel="0" collapsed="false">
      <c r="D32" s="14"/>
      <c r="E32" s="14"/>
    </row>
    <row r="33" customFormat="false" ht="14.25" hidden="false" customHeight="true" outlineLevel="0" collapsed="false">
      <c r="D33" s="14"/>
      <c r="E33" s="14"/>
    </row>
    <row r="34" customFormat="false" ht="14.25" hidden="false" customHeight="true" outlineLevel="0" collapsed="false">
      <c r="D34" s="14"/>
      <c r="E34" s="14"/>
    </row>
    <row r="35" customFormat="false" ht="14.25" hidden="false" customHeight="true" outlineLevel="0" collapsed="false">
      <c r="D35" s="14"/>
      <c r="E35" s="14"/>
    </row>
    <row r="36" customFormat="false" ht="14.25" hidden="false" customHeight="true" outlineLevel="0" collapsed="false">
      <c r="D36" s="14"/>
      <c r="E36" s="14"/>
    </row>
    <row r="37" customFormat="false" ht="14.25" hidden="false" customHeight="true" outlineLevel="0" collapsed="false">
      <c r="D37" s="14"/>
      <c r="E37" s="14"/>
    </row>
    <row r="38" customFormat="false" ht="14.25" hidden="false" customHeight="true" outlineLevel="0" collapsed="false">
      <c r="D38" s="14"/>
      <c r="E38" s="14"/>
    </row>
    <row r="39" customFormat="false" ht="14.25" hidden="false" customHeight="true" outlineLevel="0" collapsed="false">
      <c r="D39" s="14"/>
      <c r="E39" s="14"/>
    </row>
    <row r="40" customFormat="false" ht="14.25" hidden="false" customHeight="true" outlineLevel="0" collapsed="false">
      <c r="D40" s="15"/>
      <c r="E40" s="15"/>
    </row>
    <row r="41" customFormat="false" ht="14.25" hidden="false" customHeight="true" outlineLevel="0" collapsed="false">
      <c r="D41" s="15"/>
      <c r="E41" s="15"/>
    </row>
    <row r="42" customFormat="false" ht="14.25" hidden="false" customHeight="true" outlineLevel="0" collapsed="false">
      <c r="D42" s="15"/>
      <c r="E42" s="15"/>
    </row>
    <row r="43" customFormat="false" ht="14.25" hidden="false" customHeight="true" outlineLevel="0" collapsed="false">
      <c r="D43" s="15"/>
      <c r="E43" s="15"/>
    </row>
    <row r="44" customFormat="false" ht="14.25" hidden="false" customHeight="true" outlineLevel="0" collapsed="false">
      <c r="D44" s="15"/>
      <c r="E44" s="15"/>
    </row>
    <row r="45" customFormat="false" ht="14.25" hidden="false" customHeight="true" outlineLevel="0" collapsed="false">
      <c r="D45" s="15"/>
      <c r="E45" s="15"/>
    </row>
    <row r="46" customFormat="false" ht="14.25" hidden="false" customHeight="true" outlineLevel="0" collapsed="false">
      <c r="D46" s="15"/>
      <c r="E46" s="15"/>
    </row>
    <row r="47" customFormat="false" ht="14.25" hidden="false" customHeight="true" outlineLevel="0" collapsed="false">
      <c r="D47" s="15"/>
      <c r="E47" s="15"/>
    </row>
    <row r="48" customFormat="false" ht="14.25" hidden="false" customHeight="true" outlineLevel="0" collapsed="false">
      <c r="D48" s="15"/>
      <c r="E48" s="15"/>
    </row>
    <row r="49" customFormat="false" ht="14.25" hidden="false" customHeight="true" outlineLevel="0" collapsed="false">
      <c r="D49" s="15"/>
      <c r="E49" s="15"/>
    </row>
    <row r="50" customFormat="false" ht="14.25" hidden="false" customHeight="true" outlineLevel="0" collapsed="false">
      <c r="D50" s="15"/>
      <c r="E50" s="15"/>
    </row>
    <row r="51" customFormat="false" ht="14.25" hidden="false" customHeight="true" outlineLevel="0" collapsed="false">
      <c r="D51" s="15"/>
      <c r="E51" s="15"/>
    </row>
    <row r="52" customFormat="false" ht="14.25" hidden="false" customHeight="true" outlineLevel="0" collapsed="false">
      <c r="D52" s="15"/>
      <c r="E52" s="15"/>
    </row>
    <row r="53" customFormat="false" ht="14.25" hidden="false" customHeight="true" outlineLevel="0" collapsed="false">
      <c r="D53" s="15"/>
      <c r="E53" s="15"/>
    </row>
    <row r="54" customFormat="false" ht="14.25" hidden="false" customHeight="true" outlineLevel="0" collapsed="false">
      <c r="D54" s="15"/>
      <c r="E54" s="15"/>
    </row>
    <row r="55" customFormat="false" ht="14.25" hidden="false" customHeight="true" outlineLevel="0" collapsed="false">
      <c r="D55" s="15"/>
      <c r="E55" s="15"/>
    </row>
    <row r="56" customFormat="false" ht="14.25" hidden="false" customHeight="true" outlineLevel="0" collapsed="false">
      <c r="D56" s="15"/>
      <c r="E56" s="15"/>
    </row>
    <row r="57" customFormat="false" ht="14.25" hidden="false" customHeight="true" outlineLevel="0" collapsed="false">
      <c r="D57" s="15"/>
      <c r="E57" s="15"/>
    </row>
    <row r="58" customFormat="false" ht="14.25" hidden="false" customHeight="true" outlineLevel="0" collapsed="false">
      <c r="D58" s="15"/>
      <c r="E58" s="15"/>
    </row>
    <row r="59" customFormat="false" ht="14.25" hidden="false" customHeight="true" outlineLevel="0" collapsed="false">
      <c r="D59" s="15"/>
      <c r="E59" s="15"/>
    </row>
    <row r="60" customFormat="false" ht="14.25" hidden="false" customHeight="true" outlineLevel="0" collapsed="false">
      <c r="D60" s="15"/>
      <c r="E60" s="15"/>
    </row>
    <row r="61" customFormat="false" ht="14.25" hidden="false" customHeight="true" outlineLevel="0" collapsed="false">
      <c r="D61" s="15"/>
      <c r="E61" s="15"/>
    </row>
    <row r="62" customFormat="false" ht="14.25" hidden="false" customHeight="true" outlineLevel="0" collapsed="false">
      <c r="D62" s="15"/>
      <c r="E62" s="15"/>
    </row>
    <row r="63" customFormat="false" ht="14.25" hidden="false" customHeight="true" outlineLevel="0" collapsed="false">
      <c r="D63" s="15"/>
      <c r="E63" s="15"/>
    </row>
    <row r="64" customFormat="false" ht="14.25" hidden="false" customHeight="true" outlineLevel="0" collapsed="false">
      <c r="D64" s="15"/>
      <c r="E64" s="15"/>
    </row>
    <row r="65" customFormat="false" ht="14.25" hidden="false" customHeight="true" outlineLevel="0" collapsed="false">
      <c r="D65" s="15"/>
      <c r="E65" s="15"/>
    </row>
    <row r="66" customFormat="false" ht="14.25" hidden="false" customHeight="true" outlineLevel="0" collapsed="false">
      <c r="D66" s="15"/>
      <c r="E66" s="15"/>
    </row>
    <row r="67" customFormat="false" ht="14.25" hidden="false" customHeight="true" outlineLevel="0" collapsed="false">
      <c r="D67" s="15"/>
      <c r="E67" s="15"/>
    </row>
    <row r="68" customFormat="false" ht="14.25" hidden="false" customHeight="true" outlineLevel="0" collapsed="false">
      <c r="D68" s="15"/>
      <c r="E68" s="15"/>
    </row>
    <row r="69" customFormat="false" ht="14.25" hidden="false" customHeight="true" outlineLevel="0" collapsed="false">
      <c r="D69" s="15"/>
      <c r="E69" s="15"/>
    </row>
    <row r="70" customFormat="false" ht="14.25" hidden="false" customHeight="true" outlineLevel="0" collapsed="false">
      <c r="D70" s="15"/>
      <c r="E70" s="15"/>
    </row>
    <row r="71" customFormat="false" ht="14.25" hidden="false" customHeight="true" outlineLevel="0" collapsed="false">
      <c r="D71" s="15"/>
      <c r="E71" s="15"/>
    </row>
    <row r="72" customFormat="false" ht="14.25" hidden="false" customHeight="true" outlineLevel="0" collapsed="false">
      <c r="D72" s="15"/>
      <c r="E72" s="15"/>
    </row>
    <row r="73" customFormat="false" ht="14.25" hidden="false" customHeight="true" outlineLevel="0" collapsed="false">
      <c r="D73" s="15"/>
      <c r="E73" s="15"/>
    </row>
    <row r="74" customFormat="false" ht="14.25" hidden="false" customHeight="true" outlineLevel="0" collapsed="false">
      <c r="D74" s="15"/>
      <c r="E74" s="15"/>
    </row>
    <row r="75" customFormat="false" ht="14.25" hidden="false" customHeight="true" outlineLevel="0" collapsed="false">
      <c r="D75" s="15"/>
      <c r="E75" s="15"/>
    </row>
    <row r="76" customFormat="false" ht="14.25" hidden="false" customHeight="true" outlineLevel="0" collapsed="false">
      <c r="D76" s="15"/>
      <c r="E76" s="15"/>
    </row>
    <row r="77" customFormat="false" ht="14.25" hidden="false" customHeight="true" outlineLevel="0" collapsed="false">
      <c r="D77" s="15"/>
      <c r="E77" s="15"/>
    </row>
    <row r="78" customFormat="false" ht="14.25" hidden="false" customHeight="true" outlineLevel="0" collapsed="false">
      <c r="D78" s="15"/>
      <c r="E78" s="15"/>
    </row>
    <row r="79" customFormat="false" ht="14.25" hidden="false" customHeight="true" outlineLevel="0" collapsed="false">
      <c r="D79" s="15"/>
      <c r="E79" s="15"/>
    </row>
    <row r="80" customFormat="false" ht="14.25" hidden="false" customHeight="true" outlineLevel="0" collapsed="false">
      <c r="D80" s="15"/>
      <c r="E80" s="15"/>
    </row>
    <row r="81" customFormat="false" ht="14.25" hidden="false" customHeight="true" outlineLevel="0" collapsed="false">
      <c r="D81" s="15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6T08:23:08Z</dcterms:created>
  <dc:creator>bsxfb</dc:creator>
  <dc:description/>
  <dc:language>en-US</dc:language>
  <cp:lastModifiedBy>吉彦 奥田</cp:lastModifiedBy>
  <cp:lastPrinted>2022-03-27T10:34:00Z</cp:lastPrinted>
  <dcterms:modified xsi:type="dcterms:W3CDTF">2025-11-16T02:30:21Z</dcterms:modified>
  <cp:revision>0</cp:revision>
  <dc:subject/>
  <dc:title/>
</cp:coreProperties>
</file>